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первое полугодие 2015 года</t>
  </si>
  <si>
    <t xml:space="preserve">Код</t>
  </si>
  <si>
    <t xml:space="preserve">Наименование межбюджетного трансферта</t>
  </si>
  <si>
    <t xml:space="preserve">Утверждено на 2015 год               тыс. руб.</t>
  </si>
  <si>
    <t xml:space="preserve">Кассовое исполнение за первое полугодие 2015 года                тыс. руб.</t>
  </si>
  <si>
    <t xml:space="preserve">% исполнения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99"/>
    <col collapsed="false" customWidth="true" hidden="false" outlineLevel="0" max="3" min="3" style="1" width="14.14"/>
    <col collapsed="false" customWidth="true" hidden="false" outlineLevel="0" max="4" min="4" style="1" width="18.56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749.1</v>
      </c>
      <c r="D4" s="9" t="n">
        <f aca="false">D5+D6+D7+D8</f>
        <v>374.9</v>
      </c>
      <c r="E4" s="9" t="n">
        <v>50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24.7</v>
      </c>
      <c r="E5" s="13" t="n">
        <v>5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7.3</v>
      </c>
      <c r="D6" s="13" t="n">
        <v>39.2</v>
      </c>
      <c r="E6" s="13" t="n">
        <v>58.2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621.9</v>
      </c>
      <c r="D7" s="13" t="n">
        <v>311</v>
      </c>
      <c r="E7" s="13" t="n">
        <v>5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0</v>
      </c>
      <c r="E8" s="13"/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7-08T11:22:53Z</cp:lastPrinted>
  <dcterms:modified xsi:type="dcterms:W3CDTF">2015-07-08T11:22:54Z</dcterms:modified>
  <cp:revision>0</cp:revision>
  <dc:subject/>
  <dc:title/>
</cp:coreProperties>
</file>