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ое полугодие 2018 года</t>
  </si>
  <si>
    <t xml:space="preserve">Код</t>
  </si>
  <si>
    <t xml:space="preserve">Наименование межбюджетного трансферта</t>
  </si>
  <si>
    <t xml:space="preserve">Утверждено на 2018 год                   тыс. руб.</t>
  </si>
  <si>
    <t xml:space="preserve">Кассовое исполнение за первое полугодие 2018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24.7</v>
      </c>
      <c r="E4" s="9" t="n">
        <v>41.2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24.7</v>
      </c>
      <c r="E5" s="13" t="n"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0</v>
      </c>
      <c r="E6" s="13" t="n"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8-07-18T11:23:09Z</dcterms:modified>
  <cp:revision>0</cp:revision>
  <dc:subject/>
  <dc:title/>
</cp:coreProperties>
</file>