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I реестр" sheetId="1" state="visible" r:id="rId2"/>
    <sheet name="Лист1" sheetId="2" state="visible" r:id="rId3"/>
  </sheets>
  <definedNames>
    <definedName function="false" hidden="false" localSheetId="0" name="_xlnm.Print_Area" vbProcedure="false">'I реестр'!$A$1:$N$157</definedName>
    <definedName function="false" hidden="false" localSheetId="0" name="_xlnm.Print_Titles" vbProcedure="false">'I реестр'!$5:$9</definedName>
    <definedName function="false" hidden="true" localSheetId="0" name="_xlnm._FilterDatabase" vbProcedure="false">'I реестр'!$F$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2">
  <si>
    <t xml:space="preserve">Реестр расходных обязательств муниципального образования Кавказского сельского поселения Кавказского района на 2017-2021 годы</t>
  </si>
  <si>
    <t xml:space="preserve">Наименование муниципального образования: Кавказское сельское поселение Кавказского района</t>
  </si>
  <si>
    <t xml:space="preserve">Группа полномочий: Полномочия поселений</t>
  </si>
  <si>
    <t xml:space="preserve">на 01.11.2018 года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бюджетных ассигнований, руб.</t>
  </si>
  <si>
    <t xml:space="preserve">Раздел, подраздел</t>
  </si>
  <si>
    <t xml:space="preserve">Целевая статья</t>
  </si>
  <si>
    <t xml:space="preserve">Вид расхода</t>
  </si>
  <si>
    <t xml:space="preserve">Отчетный период 
2017 год </t>
  </si>
  <si>
    <t xml:space="preserve">Текущий год
2018 год</t>
  </si>
  <si>
    <t xml:space="preserve">Очередной год
2019 год</t>
  </si>
  <si>
    <t xml:space="preserve">Плановый период
2020 год</t>
  </si>
  <si>
    <t xml:space="preserve">Плановый период
2021 год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Наименование и реквизиты нормативно правового акта</t>
  </si>
  <si>
    <t xml:space="preserve">план</t>
  </si>
  <si>
    <t xml:space="preserve">факт</t>
  </si>
  <si>
    <t xml:space="preserve">6</t>
  </si>
  <si>
    <t xml:space="preserve">7.00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, всего из них:</t>
  </si>
  <si>
    <t xml:space="preserve">7.01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вопросов местного значения сельского поселения, всего</t>
  </si>
  <si>
    <t xml:space="preserve">7.01.01.0.000</t>
  </si>
  <si>
    <t xml:space="preserve">по перечню, предусмотренному частью 3 статьи 14 Федерального закона от 6 октября 2003 г. № 131-ФЗ «Об общих принципах организации местного самоуправления в Российской Федерации», всего</t>
  </si>
  <si>
    <t xml:space="preserve">7.01.01.0.001</t>
  </si>
  <si>
    <t xml:space="preserve">составление и рассмотрение проекта бюджета сельского поселения, утверждение и исполнение бюджета сельского поселения, осуществление контроля за его исполнением, составление и утверждение отчета об исполнении бюджета сельского поселения</t>
  </si>
  <si>
    <t xml:space="preserve">Положение о порядке расходования средств резервного фонда администрации Кавказского сельского поселения Кавказского района, постановление № 140 от 04.05.2010 года </t>
  </si>
  <si>
    <t xml:space="preserve">с 04.05.2010 г, не ограничен</t>
  </si>
  <si>
    <t xml:space="preserve">7.01.01.0.003</t>
  </si>
  <si>
    <t xml:space="preserve">владение, пользование и распоряжение имуществом, находящимся в муниципальной собственности сельского поселения</t>
  </si>
  <si>
    <t xml:space="preserve">Решение № 14 от 26.02.2006 г. "Об утверждении Положения о порядке владения, пользования и распоряжения муниципальной собственностью Кавказского сельского поселения Кавказского района"</t>
  </si>
  <si>
    <t xml:space="preserve">с 26.02.2006 г, не ограничен</t>
  </si>
  <si>
    <t xml:space="preserve">Решение № 5 от 28.12.2011 г. "Об утверждении Правил землепользования и застройки Кавказского сельского поселения Кавказского района"</t>
  </si>
  <si>
    <t xml:space="preserve">30.12.2011 г., по 28.06.2017 г.</t>
  </si>
  <si>
    <t xml:space="preserve">Решение № 4 от 24.04.2018 г. "Об утверждении Реестра муниципальной собственности Кавказского сельского поселения Кавказского района по состоянию на 1 января 2018 года"</t>
  </si>
  <si>
    <t xml:space="preserve">с 24.04.2018 г.</t>
  </si>
  <si>
    <t xml:space="preserve">Постановление № 489 от 13.11.2014 года "Об утверждении муниципальной программы "Управление имуществом Кавказского сельского поселения"</t>
  </si>
  <si>
    <t xml:space="preserve">с 01.01.2015 г., с 01.01.2015 г. по 31.12.2020 г.</t>
  </si>
  <si>
    <t xml:space="preserve">7.01.01.0.004</t>
  </si>
  <si>
    <t xml:space="preserve">обеспечение первичных мер пожарной безопасности в границах населенных пунктов сельского поселения</t>
  </si>
  <si>
    <t xml:space="preserve">Постановление № 96 от 20.04.2009 г. "О создании комиссии по предупреждению и ликвидации чрезвычайных ситуаций и обеспечению пожарной безопасности"</t>
  </si>
  <si>
    <t xml:space="preserve">с 20.04.2009 г., не ограничен</t>
  </si>
  <si>
    <t xml:space="preserve">Подпрограмма "Пожарная безопасность в Кавказском сельском поселении Кавказского района на 2015-2020 годы" муниципальной программы "Обеспечение безопасности населения" постановление № 490 от 13.11.2014 года </t>
  </si>
  <si>
    <t xml:space="preserve">с 01.01.2015 г, с 01.01.2015 г. по 31.12.2020 г.</t>
  </si>
  <si>
    <t xml:space="preserve">7.01.01.0.006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Устав МБУК "Центр кино и досуга "Космос" Кавказского сельского поселения Кавказского района" постановление  №147 от 26.05.2011; </t>
  </si>
  <si>
    <t xml:space="preserve">с 10.06.2011 г. не ограничен</t>
  </si>
  <si>
    <t xml:space="preserve">Устав МБУК ДК "СКЦ" Кавказского сельского поселения Кавказского района" Постановление №146 от 26.05.2011г.; </t>
  </si>
  <si>
    <t xml:space="preserve">с 02.11.2011 г., не ограничен</t>
  </si>
  <si>
    <t xml:space="preserve">Устав МКУ "Централизованная бухгалтерия культуры" Кавказского сельского поселения Кавказского района, постановление № 162 от 20.05.2013 г.,  постановление № 181 от 05.06.2013 г. "Об утверждении структуры МКУ "ЦБК"Кавказского сельского поселения Кавказского района"</t>
  </si>
  <si>
    <t xml:space="preserve">с 20.05.2013 г, не ограничен</t>
  </si>
  <si>
    <t xml:space="preserve">Постановление № 340 от 02.10.2013 г. "О передаче в оперативное управление МКУ "ЦБК" Кавказского сельского поселения Кавказского района здания, расположенного по адресу: ст. Кавказская, пер. 2-я Пятилетка, 10</t>
  </si>
  <si>
    <t xml:space="preserve">с 01.10.2013 г.</t>
  </si>
  <si>
    <t xml:space="preserve">Подпрограмма "Организация досуга и обеспечение жителей Кавказского сельского поселения услугами организаций культуры на 2015-2020 годы" муниципальной программы "Развитие культуры Кавказского сельского поселения" постановление № 481 от 13.11.2014 года</t>
  </si>
  <si>
    <t xml:space="preserve">7.01.01.0.007</t>
  </si>
  <si>
    <t xml:space="preserve">обеспечение условий для развития на территории сельского поселения физической культуры, школьного спорта и массового спорта</t>
  </si>
  <si>
    <t xml:space="preserve">Решение № 1 от 15.05.2017 года "Об утверждении Устава Кавказского сельского поселения Кавказского района"</t>
  </si>
  <si>
    <t xml:space="preserve">с 16.06.2017г. не ограничен</t>
  </si>
  <si>
    <t xml:space="preserve">постановление № 484 от 13.11.2014 года "Об утверждении муниципальной программы "Развитие физической культуры и спорта"</t>
  </si>
  <si>
    <t xml:space="preserve">7.01.01.0.011</t>
  </si>
  <si>
    <t xml:space="preserve">организация благоустройства территории сельского поселения (за исключением содержания улично-дорожной сети)</t>
  </si>
  <si>
    <t xml:space="preserve">Решение № 4 от 29.09.2017 года "Об утверждении Правил благоустройства территории Кавказского сельского поселения Кавказского района"</t>
  </si>
  <si>
    <t xml:space="preserve">с 29.09.2017 г, не ограничен</t>
  </si>
  <si>
    <t xml:space="preserve">Постановление № 303 от 19.10.2018 года "Об утверждении муниципальной программы "Формирование современной городской среды"</t>
  </si>
  <si>
    <t xml:space="preserve">с 01.01.2019 по 31.12.2022</t>
  </si>
  <si>
    <t xml:space="preserve">Устав МБУ "Учреждение благоустройства"Луч" Кавказского сельского поселения  Кавказского района, постановление № 449 от 02.12.2011 года </t>
  </si>
  <si>
    <t xml:space="preserve">с 20.12.2011 г. не ограничен</t>
  </si>
  <si>
    <t xml:space="preserve">Постановление № 449 от 02.12.2011 года "О создании муниципального бюджетного учреждения "Учреждение благоустройства "Луч" Кавказского сельского поселения Кавказского района"</t>
  </si>
  <si>
    <t xml:space="preserve">02.12.2011 г.</t>
  </si>
  <si>
    <t xml:space="preserve">Постановление № 486 от 13.11.2014 года "Об утверждении муниципальной программы "Комплексное благоустройство территории Кавказского сельского поселения"</t>
  </si>
  <si>
    <t xml:space="preserve">Решение "Об утверждении границ Территориальных общественных самоуправлений в Кавказском сельском поселении и Положения о порядке и условиях осуществления компенсационных выплат руководителям органов территориального общественного самоуправления" № 1 от 11.05.2007 г.</t>
  </si>
  <si>
    <t xml:space="preserve">с 11.05.2007 г, не ограничен</t>
  </si>
  <si>
    <t xml:space="preserve">7.01.01.0.017</t>
  </si>
  <si>
    <t xml:space="preserve">создание условий для развития малого и среднего предпринимательства на территории сельского поселения</t>
  </si>
  <si>
    <t xml:space="preserve">Постановление № 492 от 13.11.2014 года "Об утверждении муниципальной программы "Поддержка малого и среднего предпринимательства в Кавказском сельском поселении Кавказского района"</t>
  </si>
  <si>
    <t xml:space="preserve">7.01.01.0.018</t>
  </si>
  <si>
    <t xml:space="preserve">организация и осуществление мероприятий по работе с детьми и молодежью в сельском поселении</t>
  </si>
  <si>
    <t xml:space="preserve">Постановление № 485 от 13.11.2014 года "Об утверждении муниципальной программы "Молодежь Кавказского сельского поселения"</t>
  </si>
  <si>
    <t xml:space="preserve">7.01.01.0.019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</t>
  </si>
  <si>
    <t xml:space="preserve">Постановление № 181 от 07.07.2009 года "О создании штаба по взаимодействию в области организации участия граждан в охране общественного порядка и профилактике правонарушений муниципального образования Кавказское сельское поселение Кавказского района"</t>
  </si>
  <si>
    <t xml:space="preserve">07.07.2009 г., не ограничен</t>
  </si>
  <si>
    <t xml:space="preserve">Подпрограмма "Профилактика правонарушений, охрана общественного порядка на территории Кавказского сельского поселения Кавказского района на 2015-2020 годы" муниципальной программы "Обеспечение безопасности населения" постановление № 490 от 13.11.2014 года</t>
  </si>
  <si>
    <t xml:space="preserve">7.01.02.0.000</t>
  </si>
  <si>
    <t xml:space="preserve">в случаях закрепления законом субъекта Российской Федерации за сельскими поселениями вопросов местного значения  из числа вопросов местного значения городского поселения, предусмотренных частью 1 статьи 14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7.01.02.0.001</t>
  </si>
  <si>
    <t xml:space="preserve">организация в границах сельского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Решение Совета Кавказского сельского поселения Кавказского района № 2 от 13.04.2012 "Об утверждении порядка субсидирования жилищно-коммунального комплекса из бюджета муниципального образования Кавказское сельское поселение"</t>
  </si>
  <si>
    <t xml:space="preserve">с 13.04.2012 г. по 26.05.2017 г.</t>
  </si>
  <si>
    <t xml:space="preserve">Постановление № 171 от 26.05.2017 года "Об утверждении Порядка предоставления субсидий юридическим лицам (за исключением субсидий муниципальным учреждениям), индивидуальным предпринимателям, а также физическим лицам - производителям товаров, работ, услуг"</t>
  </si>
  <si>
    <t xml:space="preserve">с 26.05.2017, неограничен</t>
  </si>
  <si>
    <t xml:space="preserve">Постановление № 482 от 13.11.2014 года "Об утверждении муниципальной программы "Развитие топливно-энергетического комплекса"</t>
  </si>
  <si>
    <t xml:space="preserve">с 01.01.2015 г, с 01.01.2015 г.по 31.12.2020 г.</t>
  </si>
  <si>
    <t xml:space="preserve">7.01.02.0.003</t>
  </si>
  <si>
    <t xml:space="preserve">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сельского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ешение Совета Кавказского сельского поселения Кавказского района № 4 от 14.10.2013 года "О создании муниципального дорожного фонда муниципального образования Кавказское сельское поселение Кавказского района и утверждение порядка формирования и использования бюджетных ассигнований муниципального дорожного фонда муниципального образования Кавказское сельское поселение Кавказского района" </t>
  </si>
  <si>
    <t xml:space="preserve">с 01.01.2014 г., неограничен</t>
  </si>
  <si>
    <t xml:space="preserve">Подпрограмма "Капитальный ремонт и ремонт автомобильных дорог местного значения Кавказского сельского поселения Кавказского района на 2015-2020 годы" муниципальной программы "Комплексное и устойчивое развитие муниципального образования Кавказское сельское поселение Кавказского района в сфере строительства, архитектуры, дорожного и жилищного хозяйства" постановление № 491 от 13.11.2014 года</t>
  </si>
  <si>
    <t xml:space="preserve">7.01.02.0.012</t>
  </si>
  <si>
    <t xml:space="preserve">участие в предупреждении и ликвидации последствий чрезвычайных ситуаций на территории сельского поселения</t>
  </si>
  <si>
    <t xml:space="preserve">Подпрограмма "Защита населения и территории Кавказского сельского поселения Кавказского района от чрезвыйчайных ситуаций природного и техногенного характера на 2015-2020 годы" муниципальной программы "Обеспечение безопасности населения" постановление № 490 от 13.11.2014 года</t>
  </si>
  <si>
    <t xml:space="preserve">Постановление №13 от 25.01.2011 г. "О резерве материальных ресурсов Кавказского сельского поселения Кавказского района для ликвидации чрезвычайных ситуаций природного и техногенного характера"</t>
  </si>
  <si>
    <t xml:space="preserve">с 25.01.2011 г., не ограничен</t>
  </si>
  <si>
    <t xml:space="preserve">7.01.02.0.013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ого поселения</t>
  </si>
  <si>
    <t xml:space="preserve">Устав муниципального бюджетного учреждения культуры Центральная сельская библиотека" Кавказского сельского поселения Кавказского района" Постановление №154 от 30.05.2011г.; </t>
  </si>
  <si>
    <t xml:space="preserve">с 14.06.2011г., не ограничен
</t>
  </si>
  <si>
    <t xml:space="preserve">Подпрограмма "Организация библиотечного обслуживания населения Кавказского сельского поселения на 2015-2020 годы" муниципальной программы "Развитие культуры Кавказского сельского поселения" постановление № 481 от 13.11.2014 года</t>
  </si>
  <si>
    <t xml:space="preserve">7.01.02.0.019</t>
  </si>
  <si>
    <t xml:space="preserve"> организация ритуальных услуг и содержание мест захоронения</t>
  </si>
  <si>
    <t xml:space="preserve">Решение № 2 от 11.05.2007 г. "Об организации ритуальных услуг и содержание мест захоронения на территории муниципального образования Кавказского сельского поселения Кавказского района"</t>
  </si>
  <si>
    <t xml:space="preserve">11.05.2007 г, не ограничен</t>
  </si>
  <si>
    <t xml:space="preserve">Решение № 2 от 03.03.2016 г. "Об утверждении Правил благоустройства, озеленения и санитарного содержания территории Кавказского сельского поселения Кавказского района"                                                                                                                                                                                                                      </t>
  </si>
  <si>
    <t xml:space="preserve">04.03.2016 г по 29.09.2017</t>
  </si>
  <si>
    <t xml:space="preserve">7.01.02.0.026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. № 7-ФЗ «О некоммерческих организациях»</t>
  </si>
  <si>
    <t xml:space="preserve">подпрограмма "Поддержка социально ориентированных некоммерческих организаций и предоставление мер социальной поддержки населения Кавказского сельского поселения Кавказского района на 2015-2020 годы" МП "Социальная поддержка граждан"  постановление № 487 от 13.11.2014 г. </t>
  </si>
  <si>
    <t xml:space="preserve">7.01.02.0.028</t>
  </si>
  <si>
    <t xml:space="preserve">осуществление мер по противодействию коррупции в границах сельского поселения</t>
  </si>
  <si>
    <t xml:space="preserve">Постановление № 206/1 от 15.05.2014 г. "О комиссии по соблюдению требований к служебному поведению муниципальных служащих администрации Кавказского сельского поселения Кавказского района и урегулированию конфликта интересов",       </t>
  </si>
  <si>
    <t xml:space="preserve">15.05.2014 г, не ограничен</t>
  </si>
  <si>
    <t xml:space="preserve">Распоряжение № 142-р от 05.12.2013 года "Об утверждении Памятки об ограничениях, обязательствах, запретах и предупреждению коррупционных правонарушений, связанных с прохождением муниципальной службы в администрации Кавказского сельского поселения Кавказского района" </t>
  </si>
  <si>
    <t xml:space="preserve">05.12.2013, не ограничен</t>
  </si>
  <si>
    <t xml:space="preserve">Подпрограмма "Противодействие коррупции в муниципальном образовании Кавказское сельское поселение Кавказского района на 2015-2020 годы" муниципальной программы "Обеспечение безопасности населения" постановление № 490 от 13.11.2014 года</t>
  </si>
  <si>
    <t xml:space="preserve">7.02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полномочий органов местного самоуправления сельского поселения по решению вопросов местного значения сельского поселения, по перечню, предусмотренному частью 1 статьи  17 Федерального закона от 6 октября 2003  г. № 131-ФЗ «Об общих принципах организации местного самоуправления в Российской Федерации», всего</t>
  </si>
  <si>
    <t xml:space="preserve">7.02.00.0.001</t>
  </si>
  <si>
    <t xml:space="preserve">функционирование органов местного самоуправления без учета оплаты труда</t>
  </si>
  <si>
    <t xml:space="preserve">Решение №3 от 23.09.2011г.  "Об утверждении Положения о бюджетном процессе в муниципальном образовании Кавказское сельское поселение Кавказского района" (с изменениями)</t>
  </si>
  <si>
    <t xml:space="preserve">с 23.09.2011 г., неограничен</t>
  </si>
  <si>
    <t xml:space="preserve">с 16.06.2017 г., не ограничен</t>
  </si>
  <si>
    <t xml:space="preserve">Решение № 3 от 14.11.2011 г. "Об утверждении положения о финансовом органе администрации Кавказского сельского поселения Кавказского района"</t>
  </si>
  <si>
    <t xml:space="preserve">14.11.2011 г. не ограничен</t>
  </si>
  <si>
    <t xml:space="preserve">Постановление № 1 от 09.01.2013 г. "Об утверждении Регламента администрации Кавказского сельского поселения Кавказского района"</t>
  </si>
  <si>
    <t xml:space="preserve">с 11.01.2013 неограничен</t>
  </si>
  <si>
    <t xml:space="preserve">7.02.00.0.002</t>
  </si>
  <si>
    <t xml:space="preserve">функционирование органов местного самоуправления в части оплаты труда</t>
  </si>
  <si>
    <t xml:space="preserve">Решение № 4 от 16.12.2016 г. "О смете расходов на содержание Совета Кавказского сельского поселения Кавказского района на 2017 год"</t>
  </si>
  <si>
    <t xml:space="preserve">с 01.01.2017 г., с 01.01.2017 по 31.12.2017</t>
  </si>
  <si>
    <t xml:space="preserve">Решение № 7 от 08.12.2017 г. "О смете расходов на содержание Совета Кавказского сельского поселения Кавказского района на 2018 год"</t>
  </si>
  <si>
    <t xml:space="preserve">с 01.01.2018 г., с 01.01.2018 по 31.12.2018</t>
  </si>
  <si>
    <t xml:space="preserve">7.02.00.0.013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.02.00.0.017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Решение № 1 от 26.04.2012 года "Об учреждении газеты "Вести Кавказской"</t>
  </si>
  <si>
    <t xml:space="preserve">с 26.04.2012 г., не ограничен</t>
  </si>
  <si>
    <t xml:space="preserve">МП "Расширение информационного пространства Кавказского сельского поселения Кавказского района" постановление  №483 от 13.11.2014 г. </t>
  </si>
  <si>
    <t xml:space="preserve">7.02.00.0.018</t>
  </si>
  <si>
    <t xml:space="preserve">Иные полномочия</t>
  </si>
  <si>
    <t xml:space="preserve">7.03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прав на решение вопросов, не отнесенных к вопросам местного значения сельского поселения, всего</t>
  </si>
  <si>
    <t xml:space="preserve">7.03.03.0.001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Решение №4 от 29.06.2009 г. "О дополнительном материальном обеспечении лиц, замещавших муниципальные должности и должности муниципальной службы муниципальногго образования Кавказское сельское поселение Кавказского района и муниципальной поддержке отдельных категорий работников муниципального образования Кавказское сельское поселение Кавказского района"</t>
  </si>
  <si>
    <t xml:space="preserve">с 29.06.2009 года, не ограничен</t>
  </si>
  <si>
    <t xml:space="preserve">подпрограмма "Развитие мер социальной поддержки отдельных категорий граждан на 2015-2020 годы" МП "Социальная поддержка граждан"  постановление № 487 от 13.11.2014 г. </t>
  </si>
  <si>
    <t xml:space="preserve">7.04.00.0.000</t>
  </si>
  <si>
    <t xml:space="preserve">Расходные обязательства, возникшие в результате принятия нормативных правовых актов сельского поселения, заключения договоров (соглашений) в рамках реализации органами местного самоуправления сельского поселения отдельных государственных полномочий, переданных органами государственной власти Российской Федерации и (или) органами государственной власти субъекта Российской Федерации, всего</t>
  </si>
  <si>
    <t xml:space="preserve">7.04.01.0.000</t>
  </si>
  <si>
    <t xml:space="preserve">за счет субвенций, предоставленных из федерального бюджета или бюджета субъекта Российской Федерации, всего</t>
  </si>
  <si>
    <t xml:space="preserve">7.04.01.0.003</t>
  </si>
  <si>
    <t xml:space="preserve">на осуществление воинского учета на территориях, на которых отсутствуют структурные подразделения военных комиссариатов</t>
  </si>
  <si>
    <t xml:space="preserve">Постановление № 652 от 02.12.2015 г. "Об утверждении Положения о военно-учетном столе администрации муниципального образования Кавказское сельское поселение Кавказского района"</t>
  </si>
  <si>
    <t xml:space="preserve">с 02.12.2015 г.</t>
  </si>
  <si>
    <t xml:space="preserve">7.04.02.0.000</t>
  </si>
  <si>
    <t xml:space="preserve">за счет субвенций, предоставленных из бюджета субъекта Российской Федерации, всего</t>
  </si>
  <si>
    <t xml:space="preserve">7.04.02.0.044</t>
  </si>
  <si>
    <t xml:space="preserve">на определение перечня должностных лиц, уполномоченных составлять протоколы об административных правонарушениях, предусмотренных законами субъектов Российской Федерации, создание комиссий по делам несовершеннолетних и защите их прав и организации деятельности этих комиссий, создание административных комиссий, иных коллегиальных органов в целях привлечения к административной ответственности, предусмотренной законами субъектов Российской Федерации</t>
  </si>
  <si>
    <t xml:space="preserve">Решение № 2  от 21.03.2006 г. "Об утверждении Положения о комиссии по рассмотрению административных правонарушений при администрации Кавказского сельского поселения"  </t>
  </si>
  <si>
    <t xml:space="preserve">с 21.03.2006 г. не ограничен</t>
  </si>
  <si>
    <t xml:space="preserve">Решение № 9 от 07.11.2014 года "Об утверждении комиссии по рассмотрению административных правонарушений в новом составе"</t>
  </si>
  <si>
    <t xml:space="preserve">с 07.11.2014 года по 28.02.2017 г.</t>
  </si>
  <si>
    <t xml:space="preserve">Решение № 3 от 28.02.2017 года "Об утверждении комиссии по рассмотрению административных правонарушений в новом составе"</t>
  </si>
  <si>
    <t xml:space="preserve">с 28.02.2017</t>
  </si>
  <si>
    <t xml:space="preserve">7.05.00.0.000</t>
  </si>
  <si>
    <t xml:space="preserve">Расходные обязательства, возникшие в результате принятия нормативных правовых актов сельского поселения, заключения соглашений, предусматривающих предоставление межбюджетных трансфертов из бюджета сельского поселения другим бюджетам бюджетной системы Российской Федерации, всего</t>
  </si>
  <si>
    <t xml:space="preserve">7.05.02.0.000</t>
  </si>
  <si>
    <t xml:space="preserve">по предоставлению иных межбюджетных трансфертов, всего</t>
  </si>
  <si>
    <t xml:space="preserve">7.05.02.1.000</t>
  </si>
  <si>
    <t xml:space="preserve">в бюджет муниципального района в случае заключения соглашения с органами местного самоуправления муниципального района, в состав которого входит сельское поселение, о передаче им осуществления части своих полномочий по решению вопросов местного знач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Решение №3 от 27.10.2016 г."О передаче полномочий контрольно-счетного органа Кавказского сельского поселения Кавказского района контрольно-счетной палате муниципального образования Кавказский район по осуществлению внешнего муниципального финансового контроля на 2017 год", </t>
  </si>
  <si>
    <t xml:space="preserve">с 01.01.2017 по 31.12.2017 </t>
  </si>
  <si>
    <t xml:space="preserve">Соглашение № 3 от 09.12.2016 года "О передаче полномочий по осуществлению внешнего муниципального финансового контроля"</t>
  </si>
  <si>
    <t xml:space="preserve">Решение №4 от 08.11.2017 г."О передаче полномочий контрольно-счетного органа Кавказского сельского поселения Кавказского района контрольно-счетной палате муниципального образования Кавказский район по осуществлению внешнего муниципального финансового контроля на 2018 год", </t>
  </si>
  <si>
    <t xml:space="preserve">с 01.01.2018 по 31.12.2018 </t>
  </si>
  <si>
    <t xml:space="preserve">Соглашение № 3 от 08.12.2017 года "О передаче полномочий по осуществлению внешнего муниципального финансового контроля"</t>
  </si>
  <si>
    <t xml:space="preserve">с 01.01.2015 года по 31.12.2020 года</t>
  </si>
  <si>
    <t xml:space="preserve">Решение № 2 от 27.10.2016 г. "О передаче части полномочий по комплектованию библиотечных фондов библиотек Кавказского сельского поселения Кавказского района органам местного самоуправления муниципального образования Кавказский район на 2017 год". </t>
  </si>
  <si>
    <t xml:space="preserve">с 01.01.2017 по 31.12.2017</t>
  </si>
  <si>
    <t xml:space="preserve">Соглашение "О передаче полномочий органов местного самоуправления поселения органам местного самоуправления муниципального образования Кавказский район" от 13.01.2017 года</t>
  </si>
  <si>
    <t xml:space="preserve">Решение № 3 от 08.11.2017 г. "О передаче части полномочий по комплектованию библиотечных фондов библиотек Кавказского сельского поселения Кавказского района органам местного самоуправления муниципального образования Кавказский район на 2018 год". </t>
  </si>
  <si>
    <t xml:space="preserve">Соглашение "О передаче полномочий органов местного самоуправления поселения органам местного самоуправления муниципального образования Кавказский район" от 09.01.2018 года</t>
  </si>
  <si>
    <t xml:space="preserve">Глава Кавказского сельского поселения Кавказского района                                                                                                                       О.Г. Мясищева</t>
  </si>
  <si>
    <t xml:space="preserve">Исп. Лихолет Е.П. тел. 8(86193) 2267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0;[RED]\-#,##0.000;0.000"/>
    <numFmt numFmtId="168" formatCode="0\.00\.00\.0\.00"/>
    <numFmt numFmtId="169" formatCode="00\.00"/>
    <numFmt numFmtId="170" formatCode="000\.00\.00"/>
    <numFmt numFmtId="171" formatCode="000"/>
    <numFmt numFmtId="172" formatCode="0.00"/>
    <numFmt numFmtId="173" formatCode="0000"/>
    <numFmt numFmtId="174" formatCode="00\.0\.00\.00000"/>
    <numFmt numFmtId="175" formatCode="[$-409]m/d/yyyy"/>
    <numFmt numFmtId="176" formatCode="#,##0.000_ ;[RED]\-#,##0.00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color rgb="FF9933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3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4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6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4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4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4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1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7" fontId="5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2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75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10" fillId="2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5" fillId="2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5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8" fillId="5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3" fillId="5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5" borderId="1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5" borderId="1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8" fontId="8" fillId="5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5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5" borderId="1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4" fillId="5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4" fillId="2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2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5" fillId="5" borderId="3" xfId="2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40" workbookViewId="0">
      <selection pane="topLeft" activeCell="I7" activeCellId="0" sqref="I7:J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5.28"/>
    <col collapsed="false" customWidth="true" hidden="false" outlineLevel="0" max="3" min="3" style="1" width="72.28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13.28"/>
    <col collapsed="false" customWidth="true" hidden="false" outlineLevel="0" max="8" min="8" style="1" width="6.28"/>
    <col collapsed="false" customWidth="true" hidden="false" outlineLevel="0" max="13" min="9" style="1" width="12.28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4" t="s">
        <v>3</v>
      </c>
    </row>
    <row r="5" customFormat="false" ht="12" hidden="false" customHeight="true" outlineLevel="0" collapsed="false">
      <c r="A5" s="5" t="s">
        <v>4</v>
      </c>
      <c r="B5" s="6" t="s">
        <v>5</v>
      </c>
      <c r="C5" s="5" t="s">
        <v>6</v>
      </c>
      <c r="D5" s="5"/>
      <c r="E5" s="5"/>
      <c r="F5" s="7" t="s">
        <v>7</v>
      </c>
      <c r="G5" s="7"/>
      <c r="H5" s="7"/>
      <c r="I5" s="5" t="s">
        <v>8</v>
      </c>
      <c r="J5" s="5"/>
      <c r="K5" s="5"/>
      <c r="L5" s="5"/>
      <c r="M5" s="5"/>
      <c r="N5" s="5"/>
    </row>
    <row r="6" customFormat="false" ht="12" hidden="false" customHeight="true" outlineLevel="0" collapsed="false">
      <c r="A6" s="5"/>
      <c r="B6" s="6"/>
      <c r="C6" s="5"/>
      <c r="D6" s="5"/>
      <c r="E6" s="5"/>
      <c r="F6" s="7"/>
      <c r="G6" s="7"/>
      <c r="H6" s="7"/>
      <c r="I6" s="5"/>
      <c r="J6" s="5"/>
      <c r="K6" s="5"/>
      <c r="L6" s="5"/>
      <c r="M6" s="5"/>
      <c r="N6" s="5"/>
    </row>
    <row r="7" customFormat="false" ht="12" hidden="false" customHeight="true" outlineLevel="0" collapsed="false">
      <c r="A7" s="5"/>
      <c r="B7" s="6"/>
      <c r="C7" s="5"/>
      <c r="D7" s="5"/>
      <c r="E7" s="5"/>
      <c r="F7" s="5" t="s">
        <v>9</v>
      </c>
      <c r="G7" s="8" t="s">
        <v>10</v>
      </c>
      <c r="H7" s="9" t="s">
        <v>11</v>
      </c>
      <c r="I7" s="5" t="s">
        <v>12</v>
      </c>
      <c r="J7" s="5"/>
      <c r="K7" s="5" t="s">
        <v>13</v>
      </c>
      <c r="L7" s="5" t="s">
        <v>14</v>
      </c>
      <c r="M7" s="5" t="s">
        <v>15</v>
      </c>
      <c r="N7" s="5" t="s">
        <v>16</v>
      </c>
    </row>
    <row r="8" customFormat="false" ht="24" hidden="false" customHeight="true" outlineLevel="0" collapsed="false">
      <c r="A8" s="5"/>
      <c r="B8" s="6"/>
      <c r="C8" s="9" t="s">
        <v>6</v>
      </c>
      <c r="D8" s="5" t="s">
        <v>17</v>
      </c>
      <c r="E8" s="10" t="s">
        <v>18</v>
      </c>
      <c r="F8" s="5"/>
      <c r="G8" s="8"/>
      <c r="H8" s="9"/>
      <c r="I8" s="5"/>
      <c r="J8" s="5"/>
      <c r="K8" s="5"/>
      <c r="L8" s="5"/>
      <c r="M8" s="5"/>
      <c r="N8" s="5"/>
    </row>
    <row r="9" customFormat="false" ht="66" hidden="false" customHeight="true" outlineLevel="0" collapsed="false">
      <c r="A9" s="5"/>
      <c r="B9" s="6"/>
      <c r="C9" s="9" t="s">
        <v>19</v>
      </c>
      <c r="D9" s="5"/>
      <c r="E9" s="10"/>
      <c r="F9" s="5" t="s">
        <v>9</v>
      </c>
      <c r="G9" s="8"/>
      <c r="H9" s="9"/>
      <c r="I9" s="5" t="s">
        <v>20</v>
      </c>
      <c r="J9" s="11" t="s">
        <v>21</v>
      </c>
      <c r="K9" s="5"/>
      <c r="L9" s="5"/>
      <c r="M9" s="5"/>
      <c r="N9" s="5"/>
    </row>
    <row r="10" customFormat="false" ht="12" hidden="false" customHeight="false" outlineLevel="0" collapsed="false">
      <c r="A10" s="12" t="n">
        <v>1</v>
      </c>
      <c r="B10" s="6" t="n">
        <v>2</v>
      </c>
      <c r="C10" s="12" t="n">
        <v>3</v>
      </c>
      <c r="D10" s="12" t="n">
        <v>4</v>
      </c>
      <c r="E10" s="13" t="n">
        <v>5</v>
      </c>
      <c r="F10" s="14" t="s">
        <v>22</v>
      </c>
      <c r="G10" s="15" t="n">
        <v>7</v>
      </c>
      <c r="H10" s="12" t="n">
        <v>8</v>
      </c>
      <c r="I10" s="16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  <c r="N10" s="5" t="n">
        <v>14</v>
      </c>
    </row>
    <row r="11" customFormat="false" ht="45.6" hidden="false" customHeight="true" outlineLevel="0" collapsed="false">
      <c r="A11" s="17" t="s">
        <v>23</v>
      </c>
      <c r="B11" s="18" t="s">
        <v>24</v>
      </c>
      <c r="C11" s="18"/>
      <c r="D11" s="18"/>
      <c r="E11" s="18"/>
      <c r="F11" s="18"/>
      <c r="G11" s="18"/>
      <c r="H11" s="18"/>
      <c r="I11" s="19" t="n">
        <f aca="false">I12+I83+I103+I107+I116</f>
        <v>60798900</v>
      </c>
      <c r="J11" s="19" t="n">
        <f aca="false">J12+J83+J103+J107+J116</f>
        <v>58281400</v>
      </c>
      <c r="K11" s="19" t="n">
        <f aca="false">K12+K83+K103+K107+K116</f>
        <v>60405200</v>
      </c>
      <c r="L11" s="19" t="n">
        <f aca="false">L12+L83+L103+L107+L116</f>
        <v>46906200</v>
      </c>
      <c r="M11" s="19" t="n">
        <f aca="false">M12+M83+M103+M107+M116</f>
        <v>49092700</v>
      </c>
      <c r="N11" s="19" t="n">
        <f aca="false">N12+N83+N103+N107+N116</f>
        <v>51039300</v>
      </c>
    </row>
    <row r="12" customFormat="false" ht="27.6" hidden="false" customHeight="true" outlineLevel="0" collapsed="false">
      <c r="A12" s="20" t="s">
        <v>25</v>
      </c>
      <c r="B12" s="21" t="s">
        <v>26</v>
      </c>
      <c r="C12" s="21"/>
      <c r="D12" s="21"/>
      <c r="E12" s="21"/>
      <c r="F12" s="21"/>
      <c r="G12" s="21"/>
      <c r="H12" s="21"/>
      <c r="I12" s="22" t="n">
        <f aca="false">I13+I51</f>
        <v>53042500</v>
      </c>
      <c r="J12" s="22" t="n">
        <f aca="false">J13+J51</f>
        <v>50612500</v>
      </c>
      <c r="K12" s="22" t="n">
        <f aca="false">K13+K51</f>
        <v>52257700</v>
      </c>
      <c r="L12" s="22" t="n">
        <f aca="false">L13+L51</f>
        <v>38088900</v>
      </c>
      <c r="M12" s="22" t="n">
        <f aca="false">M13+M51</f>
        <v>40644300</v>
      </c>
      <c r="N12" s="22" t="n">
        <f aca="false">N13+N51</f>
        <v>42590900</v>
      </c>
    </row>
    <row r="13" customFormat="false" ht="27.6" hidden="false" customHeight="true" outlineLevel="0" collapsed="false">
      <c r="A13" s="23" t="s">
        <v>27</v>
      </c>
      <c r="B13" s="24"/>
      <c r="C13" s="25" t="s">
        <v>28</v>
      </c>
      <c r="D13" s="25"/>
      <c r="E13" s="25"/>
      <c r="F13" s="25"/>
      <c r="G13" s="25"/>
      <c r="H13" s="26"/>
      <c r="I13" s="27" t="n">
        <f aca="false">I14+I21+I24+I30+I33+I42+I45+I48+I16</f>
        <v>28678800</v>
      </c>
      <c r="J13" s="27" t="n">
        <f aca="false">J14+J21+J24+J30+J33+J42+J45+J48+J16</f>
        <v>27731200</v>
      </c>
      <c r="K13" s="27" t="n">
        <f aca="false">K14+K21+K24+K30+K33+K42+K45+K48+K16</f>
        <v>35740300</v>
      </c>
      <c r="L13" s="27" t="n">
        <f aca="false">L14+L21+L24+L30+L33+L42+L45+L48+L16</f>
        <v>30282900</v>
      </c>
      <c r="M13" s="27" t="n">
        <f aca="false">M14+M21+M24+M30+M33+M42+M45+M48+M16</f>
        <v>31268400</v>
      </c>
      <c r="N13" s="27" t="n">
        <f aca="false">N14+N21+N24+N30+N33+N42+N45+N48+N16</f>
        <v>30235300</v>
      </c>
    </row>
    <row r="14" customFormat="false" ht="26.25" hidden="false" customHeight="true" outlineLevel="0" collapsed="false">
      <c r="A14" s="28" t="s">
        <v>29</v>
      </c>
      <c r="B14" s="29"/>
      <c r="C14" s="30" t="s">
        <v>30</v>
      </c>
      <c r="D14" s="30"/>
      <c r="E14" s="30"/>
      <c r="F14" s="30"/>
      <c r="G14" s="30"/>
      <c r="H14" s="30"/>
      <c r="I14" s="31" t="n">
        <f aca="false">I15</f>
        <v>30000</v>
      </c>
      <c r="J14" s="31" t="n">
        <f aca="false">J15</f>
        <v>0</v>
      </c>
      <c r="K14" s="31" t="n">
        <f aca="false">K15</f>
        <v>30000</v>
      </c>
      <c r="L14" s="31" t="n">
        <f aca="false">L15</f>
        <v>30000</v>
      </c>
      <c r="M14" s="31" t="n">
        <f aca="false">M15</f>
        <v>30000</v>
      </c>
      <c r="N14" s="31" t="n">
        <f aca="false">N15</f>
        <v>30000</v>
      </c>
    </row>
    <row r="15" customFormat="false" ht="42" hidden="false" customHeight="true" outlineLevel="0" collapsed="false">
      <c r="A15" s="32" t="s">
        <v>29</v>
      </c>
      <c r="B15" s="33"/>
      <c r="C15" s="33" t="s">
        <v>31</v>
      </c>
      <c r="D15" s="33"/>
      <c r="E15" s="33" t="s">
        <v>32</v>
      </c>
      <c r="F15" s="34" t="n">
        <v>111</v>
      </c>
      <c r="G15" s="35"/>
      <c r="H15" s="36" t="n">
        <v>870</v>
      </c>
      <c r="I15" s="37" t="n">
        <v>30000</v>
      </c>
      <c r="J15" s="37" t="n">
        <v>0</v>
      </c>
      <c r="K15" s="37" t="n">
        <v>30000</v>
      </c>
      <c r="L15" s="37" t="n">
        <v>30000</v>
      </c>
      <c r="M15" s="37" t="n">
        <v>30000</v>
      </c>
      <c r="N15" s="37" t="n">
        <v>30000</v>
      </c>
    </row>
    <row r="16" customFormat="false" ht="25.5" hidden="false" customHeight="true" outlineLevel="0" collapsed="false">
      <c r="A16" s="38" t="s">
        <v>33</v>
      </c>
      <c r="B16" s="39" t="s">
        <v>34</v>
      </c>
      <c r="C16" s="39"/>
      <c r="D16" s="39"/>
      <c r="E16" s="39"/>
      <c r="F16" s="39"/>
      <c r="G16" s="39"/>
      <c r="H16" s="39"/>
      <c r="I16" s="40" t="n">
        <v>23800</v>
      </c>
      <c r="J16" s="40" t="n">
        <v>23700</v>
      </c>
      <c r="K16" s="40" t="n">
        <v>200000</v>
      </c>
      <c r="L16" s="40" t="n">
        <v>110000</v>
      </c>
      <c r="M16" s="40" t="n">
        <v>260000</v>
      </c>
      <c r="N16" s="40" t="n">
        <v>260000</v>
      </c>
    </row>
    <row r="17" customFormat="false" ht="42" hidden="false" customHeight="true" outlineLevel="0" collapsed="false">
      <c r="A17" s="41" t="s">
        <v>33</v>
      </c>
      <c r="B17" s="33"/>
      <c r="C17" s="42" t="s">
        <v>35</v>
      </c>
      <c r="D17" s="43"/>
      <c r="E17" s="42" t="s">
        <v>36</v>
      </c>
      <c r="F17" s="44" t="n">
        <v>113</v>
      </c>
      <c r="G17" s="43"/>
      <c r="H17" s="45" t="n">
        <v>240</v>
      </c>
      <c r="I17" s="46" t="n">
        <v>23800</v>
      </c>
      <c r="J17" s="46" t="n">
        <v>23700</v>
      </c>
      <c r="K17" s="46" t="n">
        <v>200000</v>
      </c>
      <c r="L17" s="46" t="n">
        <v>110000</v>
      </c>
      <c r="M17" s="46" t="n">
        <v>260000</v>
      </c>
      <c r="N17" s="46" t="n">
        <v>260000</v>
      </c>
    </row>
    <row r="18" customFormat="false" ht="42" hidden="false" customHeight="true" outlineLevel="0" collapsed="false">
      <c r="A18" s="41" t="s">
        <v>33</v>
      </c>
      <c r="B18" s="33"/>
      <c r="C18" s="42" t="s">
        <v>37</v>
      </c>
      <c r="D18" s="47"/>
      <c r="E18" s="42" t="s">
        <v>38</v>
      </c>
      <c r="F18" s="34"/>
      <c r="G18" s="35"/>
      <c r="H18" s="36"/>
      <c r="I18" s="37"/>
      <c r="J18" s="37"/>
      <c r="K18" s="37"/>
      <c r="L18" s="37"/>
      <c r="M18" s="37"/>
      <c r="N18" s="37"/>
    </row>
    <row r="19" customFormat="false" ht="42" hidden="false" customHeight="true" outlineLevel="0" collapsed="false">
      <c r="A19" s="41" t="s">
        <v>33</v>
      </c>
      <c r="B19" s="33"/>
      <c r="C19" s="48" t="s">
        <v>39</v>
      </c>
      <c r="D19" s="33"/>
      <c r="E19" s="48" t="s">
        <v>40</v>
      </c>
      <c r="F19" s="34"/>
      <c r="G19" s="35"/>
      <c r="H19" s="36"/>
      <c r="I19" s="37"/>
      <c r="J19" s="37"/>
      <c r="K19" s="37"/>
      <c r="L19" s="37"/>
      <c r="M19" s="37"/>
      <c r="N19" s="37"/>
    </row>
    <row r="20" customFormat="false" ht="54.75" hidden="false" customHeight="true" outlineLevel="0" collapsed="false">
      <c r="A20" s="41" t="s">
        <v>33</v>
      </c>
      <c r="B20" s="33"/>
      <c r="C20" s="48" t="s">
        <v>41</v>
      </c>
      <c r="D20" s="33"/>
      <c r="E20" s="48" t="s">
        <v>42</v>
      </c>
      <c r="F20" s="48"/>
      <c r="G20" s="35"/>
      <c r="H20" s="36"/>
      <c r="I20" s="37"/>
      <c r="J20" s="37"/>
      <c r="K20" s="37"/>
      <c r="L20" s="37"/>
      <c r="M20" s="37"/>
      <c r="N20" s="37"/>
    </row>
    <row r="21" customFormat="false" ht="27.6" hidden="false" customHeight="true" outlineLevel="0" collapsed="false">
      <c r="A21" s="28" t="s">
        <v>43</v>
      </c>
      <c r="B21" s="30"/>
      <c r="C21" s="30" t="s">
        <v>44</v>
      </c>
      <c r="D21" s="30"/>
      <c r="E21" s="30"/>
      <c r="F21" s="30"/>
      <c r="G21" s="30"/>
      <c r="H21" s="30"/>
      <c r="I21" s="31" t="n">
        <f aca="false">I22</f>
        <v>51100</v>
      </c>
      <c r="J21" s="31" t="n">
        <f aca="false">J22</f>
        <v>51100</v>
      </c>
      <c r="K21" s="31" t="n">
        <f aca="false">K22</f>
        <v>90000</v>
      </c>
      <c r="L21" s="31" t="n">
        <f aca="false">L22</f>
        <v>90000</v>
      </c>
      <c r="M21" s="31" t="n">
        <f aca="false">M22</f>
        <v>90000</v>
      </c>
      <c r="N21" s="31" t="n">
        <f aca="false">N22</f>
        <v>90000</v>
      </c>
    </row>
    <row r="22" customFormat="false" ht="35.25" hidden="false" customHeight="true" outlineLevel="0" collapsed="false">
      <c r="A22" s="32" t="s">
        <v>43</v>
      </c>
      <c r="B22" s="33"/>
      <c r="C22" s="33" t="s">
        <v>45</v>
      </c>
      <c r="D22" s="33"/>
      <c r="E22" s="42" t="s">
        <v>46</v>
      </c>
      <c r="F22" s="34" t="n">
        <v>310</v>
      </c>
      <c r="G22" s="49"/>
      <c r="H22" s="36" t="n">
        <v>240</v>
      </c>
      <c r="I22" s="37" t="n">
        <v>51100</v>
      </c>
      <c r="J22" s="37" t="n">
        <v>51100</v>
      </c>
      <c r="K22" s="37" t="n">
        <v>90000</v>
      </c>
      <c r="L22" s="37" t="n">
        <v>90000</v>
      </c>
      <c r="M22" s="37" t="n">
        <v>90000</v>
      </c>
      <c r="N22" s="37" t="n">
        <v>90000</v>
      </c>
    </row>
    <row r="23" customFormat="false" ht="49.5" hidden="false" customHeight="true" outlineLevel="0" collapsed="false">
      <c r="A23" s="32" t="s">
        <v>43</v>
      </c>
      <c r="B23" s="33"/>
      <c r="C23" s="33" t="s">
        <v>47</v>
      </c>
      <c r="D23" s="50"/>
      <c r="E23" s="42" t="s">
        <v>48</v>
      </c>
      <c r="F23" s="34"/>
      <c r="G23" s="49"/>
      <c r="H23" s="36"/>
      <c r="I23" s="37"/>
      <c r="J23" s="37"/>
      <c r="K23" s="37"/>
      <c r="L23" s="37"/>
      <c r="M23" s="37"/>
      <c r="N23" s="37"/>
    </row>
    <row r="24" customFormat="false" ht="28.5" hidden="false" customHeight="true" outlineLevel="0" collapsed="false">
      <c r="A24" s="28" t="s">
        <v>49</v>
      </c>
      <c r="B24" s="29"/>
      <c r="C24" s="30" t="s">
        <v>50</v>
      </c>
      <c r="D24" s="30"/>
      <c r="E24" s="30"/>
      <c r="F24" s="30"/>
      <c r="G24" s="30"/>
      <c r="H24" s="30"/>
      <c r="I24" s="31" t="n">
        <f aca="false">I25+I27+I28+I29</f>
        <v>19852000</v>
      </c>
      <c r="J24" s="31" t="n">
        <f aca="false">J25+J27+J28+J29</f>
        <v>19444500</v>
      </c>
      <c r="K24" s="31" t="n">
        <f aca="false">K25+K27+K28+K29</f>
        <v>26498300</v>
      </c>
      <c r="L24" s="31" t="n">
        <f aca="false">L25+L27+L28+L29</f>
        <v>20258200</v>
      </c>
      <c r="M24" s="31" t="n">
        <f aca="false">M25+M27+M28+M29</f>
        <v>20655100</v>
      </c>
      <c r="N24" s="31" t="n">
        <f aca="false">N25+N27+N28+N29</f>
        <v>20655100</v>
      </c>
    </row>
    <row r="25" customFormat="false" ht="31.5" hidden="false" customHeight="true" outlineLevel="0" collapsed="false">
      <c r="A25" s="32" t="s">
        <v>49</v>
      </c>
      <c r="B25" s="33"/>
      <c r="C25" s="33" t="s">
        <v>51</v>
      </c>
      <c r="D25" s="33"/>
      <c r="E25" s="51" t="s">
        <v>52</v>
      </c>
      <c r="F25" s="52" t="n">
        <v>801</v>
      </c>
      <c r="G25" s="35"/>
      <c r="H25" s="36" t="n">
        <v>610</v>
      </c>
      <c r="I25" s="37" t="n">
        <v>16385800</v>
      </c>
      <c r="J25" s="37" t="n">
        <v>16241900</v>
      </c>
      <c r="K25" s="37" t="n">
        <v>22908100</v>
      </c>
      <c r="L25" s="37" t="n">
        <v>16668000</v>
      </c>
      <c r="M25" s="37" t="n">
        <v>17064900</v>
      </c>
      <c r="N25" s="37" t="n">
        <v>17064900</v>
      </c>
    </row>
    <row r="26" customFormat="false" ht="27.6" hidden="false" customHeight="true" outlineLevel="0" collapsed="false">
      <c r="A26" s="32" t="s">
        <v>49</v>
      </c>
      <c r="B26" s="33"/>
      <c r="C26" s="33" t="s">
        <v>53</v>
      </c>
      <c r="D26" s="33"/>
      <c r="E26" s="51" t="s">
        <v>54</v>
      </c>
      <c r="F26" s="34"/>
      <c r="G26" s="35"/>
      <c r="H26" s="36"/>
      <c r="I26" s="37"/>
      <c r="J26" s="37"/>
      <c r="K26" s="37"/>
      <c r="L26" s="37"/>
      <c r="M26" s="37"/>
      <c r="N26" s="37"/>
    </row>
    <row r="27" customFormat="false" ht="46.5" hidden="false" customHeight="true" outlineLevel="0" collapsed="false">
      <c r="A27" s="32" t="s">
        <v>49</v>
      </c>
      <c r="B27" s="33"/>
      <c r="C27" s="33" t="s">
        <v>55</v>
      </c>
      <c r="D27" s="33"/>
      <c r="E27" s="51" t="s">
        <v>56</v>
      </c>
      <c r="F27" s="34" t="n">
        <v>804</v>
      </c>
      <c r="G27" s="35"/>
      <c r="H27" s="36" t="n">
        <v>110</v>
      </c>
      <c r="I27" s="37" t="n">
        <v>2468700</v>
      </c>
      <c r="J27" s="37" t="n">
        <v>2468700</v>
      </c>
      <c r="K27" s="37" t="n">
        <v>2592700</v>
      </c>
      <c r="L27" s="37" t="n">
        <v>2723300</v>
      </c>
      <c r="M27" s="37" t="n">
        <v>2723300</v>
      </c>
      <c r="N27" s="37" t="n">
        <v>2723300</v>
      </c>
    </row>
    <row r="28" customFormat="false" ht="38.25" hidden="false" customHeight="true" outlineLevel="0" collapsed="false">
      <c r="A28" s="32" t="s">
        <v>49</v>
      </c>
      <c r="B28" s="33"/>
      <c r="C28" s="33" t="s">
        <v>57</v>
      </c>
      <c r="D28" s="33"/>
      <c r="E28" s="51" t="s">
        <v>58</v>
      </c>
      <c r="F28" s="34" t="n">
        <v>804</v>
      </c>
      <c r="G28" s="35"/>
      <c r="H28" s="36" t="n">
        <v>240</v>
      </c>
      <c r="I28" s="37" t="n">
        <v>995100</v>
      </c>
      <c r="J28" s="37" t="n">
        <v>732700</v>
      </c>
      <c r="K28" s="37" t="n">
        <v>991900</v>
      </c>
      <c r="L28" s="37" t="n">
        <v>861900</v>
      </c>
      <c r="M28" s="37" t="n">
        <v>861900</v>
      </c>
      <c r="N28" s="37" t="n">
        <v>861900</v>
      </c>
    </row>
    <row r="29" customFormat="false" ht="51.75" hidden="false" customHeight="true" outlineLevel="0" collapsed="false">
      <c r="A29" s="32" t="s">
        <v>49</v>
      </c>
      <c r="B29" s="33"/>
      <c r="C29" s="33" t="s">
        <v>59</v>
      </c>
      <c r="D29" s="33"/>
      <c r="E29" s="42" t="s">
        <v>48</v>
      </c>
      <c r="F29" s="34" t="n">
        <v>804</v>
      </c>
      <c r="G29" s="49"/>
      <c r="H29" s="36" t="n">
        <v>850</v>
      </c>
      <c r="I29" s="37" t="n">
        <v>2400</v>
      </c>
      <c r="J29" s="37" t="n">
        <v>1200</v>
      </c>
      <c r="K29" s="37" t="n">
        <v>5600</v>
      </c>
      <c r="L29" s="37" t="n">
        <v>5000</v>
      </c>
      <c r="M29" s="37" t="n">
        <v>5000</v>
      </c>
      <c r="N29" s="37" t="n">
        <v>5000</v>
      </c>
    </row>
    <row r="30" customFormat="false" ht="27.75" hidden="false" customHeight="true" outlineLevel="0" collapsed="false">
      <c r="A30" s="28" t="s">
        <v>60</v>
      </c>
      <c r="B30" s="29"/>
      <c r="C30" s="30" t="s">
        <v>61</v>
      </c>
      <c r="D30" s="30"/>
      <c r="E30" s="30"/>
      <c r="F30" s="30"/>
      <c r="G30" s="30"/>
      <c r="H30" s="30"/>
      <c r="I30" s="31" t="n">
        <f aca="false">I31</f>
        <v>31200</v>
      </c>
      <c r="J30" s="31" t="n">
        <f aca="false">J31</f>
        <v>31200</v>
      </c>
      <c r="K30" s="31" t="n">
        <f aca="false">K31</f>
        <v>45000</v>
      </c>
      <c r="L30" s="31" t="n">
        <f aca="false">L31</f>
        <v>45000</v>
      </c>
      <c r="M30" s="31" t="n">
        <f aca="false">M31</f>
        <v>45000</v>
      </c>
      <c r="N30" s="31" t="n">
        <f aca="false">N31</f>
        <v>45000</v>
      </c>
    </row>
    <row r="31" customFormat="false" ht="27.6" hidden="false" customHeight="true" outlineLevel="0" collapsed="false">
      <c r="A31" s="32" t="s">
        <v>60</v>
      </c>
      <c r="B31" s="33"/>
      <c r="C31" s="53" t="s">
        <v>62</v>
      </c>
      <c r="D31" s="50"/>
      <c r="E31" s="33" t="s">
        <v>63</v>
      </c>
      <c r="F31" s="34" t="n">
        <v>1101</v>
      </c>
      <c r="G31" s="49"/>
      <c r="H31" s="36" t="n">
        <v>240</v>
      </c>
      <c r="I31" s="37" t="n">
        <v>31200</v>
      </c>
      <c r="J31" s="37" t="n">
        <v>31200</v>
      </c>
      <c r="K31" s="37" t="n">
        <v>45000</v>
      </c>
      <c r="L31" s="37" t="n">
        <v>45000</v>
      </c>
      <c r="M31" s="37" t="n">
        <v>45000</v>
      </c>
      <c r="N31" s="37" t="n">
        <v>45000</v>
      </c>
    </row>
    <row r="32" customFormat="false" ht="45.75" hidden="false" customHeight="true" outlineLevel="0" collapsed="false">
      <c r="A32" s="32" t="s">
        <v>60</v>
      </c>
      <c r="B32" s="33"/>
      <c r="C32" s="33" t="s">
        <v>64</v>
      </c>
      <c r="D32" s="50"/>
      <c r="E32" s="42" t="s">
        <v>48</v>
      </c>
      <c r="F32" s="34"/>
      <c r="G32" s="49"/>
      <c r="H32" s="36"/>
      <c r="I32" s="37"/>
      <c r="J32" s="37"/>
      <c r="K32" s="37"/>
      <c r="L32" s="37"/>
      <c r="M32" s="37"/>
      <c r="N32" s="37"/>
    </row>
    <row r="33" customFormat="false" ht="21" hidden="false" customHeight="true" outlineLevel="0" collapsed="false">
      <c r="A33" s="38" t="s">
        <v>65</v>
      </c>
      <c r="B33" s="29"/>
      <c r="C33" s="30" t="s">
        <v>66</v>
      </c>
      <c r="D33" s="30"/>
      <c r="E33" s="30"/>
      <c r="F33" s="30"/>
      <c r="G33" s="30"/>
      <c r="H33" s="30"/>
      <c r="I33" s="31" t="n">
        <f aca="false">I34+I37+I40+I41</f>
        <v>8635000</v>
      </c>
      <c r="J33" s="31" t="n">
        <f aca="false">J34+J37+J40+J41</f>
        <v>8126000</v>
      </c>
      <c r="K33" s="31" t="n">
        <f aca="false">K34+K37+K40+K41</f>
        <v>8792000</v>
      </c>
      <c r="L33" s="31" t="n">
        <f aca="false">L34+L37+L40+L41</f>
        <v>9664700</v>
      </c>
      <c r="M33" s="31" t="n">
        <f aca="false">M34+M37+M40+M41</f>
        <v>10103300</v>
      </c>
      <c r="N33" s="31" t="n">
        <f aca="false">N34+N37+N40+N41</f>
        <v>9070200</v>
      </c>
    </row>
    <row r="34" customFormat="false" ht="40.5" hidden="false" customHeight="true" outlineLevel="0" collapsed="false">
      <c r="A34" s="41" t="s">
        <v>65</v>
      </c>
      <c r="B34" s="33"/>
      <c r="C34" s="33" t="s">
        <v>67</v>
      </c>
      <c r="D34" s="50"/>
      <c r="E34" s="33" t="s">
        <v>68</v>
      </c>
      <c r="F34" s="34" t="n">
        <v>503</v>
      </c>
      <c r="G34" s="49"/>
      <c r="H34" s="36" t="n">
        <v>240</v>
      </c>
      <c r="I34" s="37" t="n">
        <v>1780000</v>
      </c>
      <c r="J34" s="37" t="n">
        <v>1271000</v>
      </c>
      <c r="K34" s="37" t="n">
        <v>1592200</v>
      </c>
      <c r="L34" s="37" t="n">
        <v>2739600</v>
      </c>
      <c r="M34" s="37" t="n">
        <v>1650000</v>
      </c>
      <c r="N34" s="37" t="n">
        <v>2250000</v>
      </c>
    </row>
    <row r="35" customFormat="false" ht="35.25" hidden="false" customHeight="true" outlineLevel="0" collapsed="false">
      <c r="A35" s="41" t="s">
        <v>65</v>
      </c>
      <c r="B35" s="33"/>
      <c r="C35" s="54" t="s">
        <v>39</v>
      </c>
      <c r="D35" s="33"/>
      <c r="E35" s="54" t="s">
        <v>40</v>
      </c>
      <c r="F35" s="34"/>
      <c r="G35" s="49"/>
      <c r="H35" s="36"/>
      <c r="I35" s="37"/>
      <c r="J35" s="37"/>
      <c r="K35" s="37"/>
      <c r="L35" s="37"/>
      <c r="M35" s="37"/>
      <c r="N35" s="37"/>
    </row>
    <row r="36" customFormat="false" ht="31.5" hidden="false" customHeight="true" outlineLevel="0" collapsed="false">
      <c r="A36" s="41" t="s">
        <v>65</v>
      </c>
      <c r="B36" s="33"/>
      <c r="C36" s="33" t="s">
        <v>69</v>
      </c>
      <c r="D36" s="50"/>
      <c r="E36" s="33" t="s">
        <v>70</v>
      </c>
      <c r="F36" s="34"/>
      <c r="G36" s="49"/>
      <c r="H36" s="36"/>
      <c r="I36" s="37"/>
      <c r="J36" s="37"/>
      <c r="K36" s="37"/>
      <c r="L36" s="37"/>
      <c r="M36" s="37"/>
      <c r="N36" s="37"/>
    </row>
    <row r="37" customFormat="false" ht="30" hidden="false" customHeight="true" outlineLevel="0" collapsed="false">
      <c r="A37" s="41" t="s">
        <v>65</v>
      </c>
      <c r="B37" s="55"/>
      <c r="C37" s="33" t="s">
        <v>71</v>
      </c>
      <c r="D37" s="55"/>
      <c r="E37" s="33" t="s">
        <v>72</v>
      </c>
      <c r="F37" s="56" t="n">
        <v>505</v>
      </c>
      <c r="G37" s="55"/>
      <c r="H37" s="33" t="n">
        <v>610</v>
      </c>
      <c r="I37" s="57" t="n">
        <v>6665000</v>
      </c>
      <c r="J37" s="57" t="n">
        <v>6665000</v>
      </c>
      <c r="K37" s="57" t="n">
        <v>7014600</v>
      </c>
      <c r="L37" s="57" t="n">
        <v>6769900</v>
      </c>
      <c r="M37" s="57" t="n">
        <v>8298100</v>
      </c>
      <c r="N37" s="57" t="n">
        <v>6665000</v>
      </c>
    </row>
    <row r="38" customFormat="false" ht="35.25" hidden="false" customHeight="true" outlineLevel="0" collapsed="false">
      <c r="A38" s="41" t="s">
        <v>65</v>
      </c>
      <c r="B38" s="33"/>
      <c r="C38" s="33" t="s">
        <v>73</v>
      </c>
      <c r="D38" s="33"/>
      <c r="E38" s="33" t="s">
        <v>74</v>
      </c>
      <c r="F38" s="34"/>
      <c r="G38" s="35"/>
      <c r="H38" s="36"/>
      <c r="I38" s="37"/>
      <c r="J38" s="37"/>
      <c r="K38" s="37"/>
      <c r="L38" s="37"/>
      <c r="M38" s="37"/>
      <c r="N38" s="37"/>
    </row>
    <row r="39" customFormat="false" ht="35.25" hidden="false" customHeight="true" outlineLevel="0" collapsed="false">
      <c r="A39" s="41" t="s">
        <v>65</v>
      </c>
      <c r="B39" s="33"/>
      <c r="C39" s="33" t="s">
        <v>75</v>
      </c>
      <c r="D39" s="47"/>
      <c r="E39" s="42" t="s">
        <v>48</v>
      </c>
      <c r="F39" s="34"/>
      <c r="G39" s="35"/>
      <c r="H39" s="36"/>
      <c r="I39" s="37"/>
      <c r="J39" s="37"/>
      <c r="K39" s="37"/>
      <c r="L39" s="37"/>
      <c r="M39" s="37"/>
      <c r="N39" s="37"/>
    </row>
    <row r="40" customFormat="false" ht="51" hidden="false" customHeight="true" outlineLevel="0" collapsed="false">
      <c r="A40" s="41" t="s">
        <v>65</v>
      </c>
      <c r="B40" s="33"/>
      <c r="C40" s="33" t="s">
        <v>76</v>
      </c>
      <c r="D40" s="33"/>
      <c r="E40" s="33" t="s">
        <v>77</v>
      </c>
      <c r="F40" s="34" t="n">
        <v>113</v>
      </c>
      <c r="G40" s="35"/>
      <c r="H40" s="36" t="n">
        <v>240</v>
      </c>
      <c r="I40" s="37" t="n">
        <v>73000</v>
      </c>
      <c r="J40" s="37" t="n">
        <v>73000</v>
      </c>
      <c r="K40" s="37" t="n">
        <v>61600</v>
      </c>
      <c r="L40" s="37" t="n">
        <v>61600</v>
      </c>
      <c r="M40" s="37" t="n">
        <v>61600</v>
      </c>
      <c r="N40" s="37" t="n">
        <v>61600</v>
      </c>
    </row>
    <row r="41" customFormat="false" ht="23.25" hidden="false" customHeight="true" outlineLevel="0" collapsed="false">
      <c r="A41" s="41" t="s">
        <v>65</v>
      </c>
      <c r="B41" s="33"/>
      <c r="C41" s="33"/>
      <c r="D41" s="33"/>
      <c r="E41" s="33"/>
      <c r="F41" s="34" t="n">
        <v>113</v>
      </c>
      <c r="G41" s="35"/>
      <c r="H41" s="36" t="n">
        <v>360</v>
      </c>
      <c r="I41" s="37" t="n">
        <v>117000</v>
      </c>
      <c r="J41" s="37" t="n">
        <v>117000</v>
      </c>
      <c r="K41" s="37" t="n">
        <v>123600</v>
      </c>
      <c r="L41" s="37" t="n">
        <v>93600</v>
      </c>
      <c r="M41" s="37" t="n">
        <v>93600</v>
      </c>
      <c r="N41" s="37" t="n">
        <v>93600</v>
      </c>
    </row>
    <row r="42" customFormat="false" ht="21.75" hidden="false" customHeight="true" outlineLevel="0" collapsed="false">
      <c r="A42" s="38" t="s">
        <v>78</v>
      </c>
      <c r="B42" s="29"/>
      <c r="C42" s="30" t="s">
        <v>79</v>
      </c>
      <c r="D42" s="30"/>
      <c r="E42" s="30"/>
      <c r="F42" s="30"/>
      <c r="G42" s="30"/>
      <c r="H42" s="30"/>
      <c r="I42" s="31" t="n">
        <f aca="false">I43</f>
        <v>20000</v>
      </c>
      <c r="J42" s="31" t="n">
        <f aca="false">J43</f>
        <v>19100</v>
      </c>
      <c r="K42" s="31" t="n">
        <f aca="false">K43</f>
        <v>20000</v>
      </c>
      <c r="L42" s="31" t="n">
        <f aca="false">L43</f>
        <v>20000</v>
      </c>
      <c r="M42" s="31" t="n">
        <f aca="false">M43</f>
        <v>20000</v>
      </c>
      <c r="N42" s="31" t="n">
        <f aca="false">N43</f>
        <v>20000</v>
      </c>
    </row>
    <row r="43" customFormat="false" ht="27.6" hidden="false" customHeight="true" outlineLevel="0" collapsed="false">
      <c r="A43" s="41" t="s">
        <v>78</v>
      </c>
      <c r="B43" s="33"/>
      <c r="C43" s="53" t="s">
        <v>62</v>
      </c>
      <c r="D43" s="33"/>
      <c r="E43" s="33" t="s">
        <v>63</v>
      </c>
      <c r="F43" s="34" t="n">
        <v>412</v>
      </c>
      <c r="G43" s="35"/>
      <c r="H43" s="36" t="n">
        <v>240</v>
      </c>
      <c r="I43" s="37" t="n">
        <v>20000</v>
      </c>
      <c r="J43" s="37" t="n">
        <v>19100</v>
      </c>
      <c r="K43" s="37" t="n">
        <v>20000</v>
      </c>
      <c r="L43" s="37" t="n">
        <v>20000</v>
      </c>
      <c r="M43" s="37" t="n">
        <v>20000</v>
      </c>
      <c r="N43" s="37" t="n">
        <v>20000</v>
      </c>
    </row>
    <row r="44" customFormat="false" ht="47.25" hidden="false" customHeight="true" outlineLevel="0" collapsed="false">
      <c r="A44" s="41" t="s">
        <v>78</v>
      </c>
      <c r="B44" s="33"/>
      <c r="C44" s="33" t="s">
        <v>80</v>
      </c>
      <c r="D44" s="33"/>
      <c r="E44" s="42" t="s">
        <v>48</v>
      </c>
      <c r="F44" s="34"/>
      <c r="G44" s="35"/>
      <c r="H44" s="36"/>
      <c r="I44" s="37"/>
      <c r="J44" s="37"/>
      <c r="K44" s="37"/>
      <c r="L44" s="37"/>
      <c r="M44" s="37"/>
      <c r="N44" s="37"/>
    </row>
    <row r="45" customFormat="false" ht="27.6" hidden="false" customHeight="true" outlineLevel="0" collapsed="false">
      <c r="A45" s="38" t="s">
        <v>81</v>
      </c>
      <c r="B45" s="29"/>
      <c r="C45" s="30" t="s">
        <v>82</v>
      </c>
      <c r="D45" s="30"/>
      <c r="E45" s="30"/>
      <c r="F45" s="30"/>
      <c r="G45" s="30"/>
      <c r="H45" s="30"/>
      <c r="I45" s="31" t="n">
        <f aca="false">I46</f>
        <v>15700</v>
      </c>
      <c r="J45" s="31" t="n">
        <f aca="false">J46</f>
        <v>15600</v>
      </c>
      <c r="K45" s="31" t="n">
        <f aca="false">K46</f>
        <v>45000</v>
      </c>
      <c r="L45" s="31" t="n">
        <f aca="false">L46</f>
        <v>45000</v>
      </c>
      <c r="M45" s="31" t="n">
        <f aca="false">M46</f>
        <v>45000</v>
      </c>
      <c r="N45" s="31" t="n">
        <f aca="false">N46</f>
        <v>45000</v>
      </c>
    </row>
    <row r="46" customFormat="false" ht="27.6" hidden="false" customHeight="true" outlineLevel="0" collapsed="false">
      <c r="A46" s="32" t="s">
        <v>81</v>
      </c>
      <c r="B46" s="33"/>
      <c r="C46" s="53" t="s">
        <v>62</v>
      </c>
      <c r="D46" s="33"/>
      <c r="E46" s="33" t="s">
        <v>63</v>
      </c>
      <c r="F46" s="34" t="n">
        <v>707</v>
      </c>
      <c r="G46" s="35"/>
      <c r="H46" s="36" t="n">
        <v>240</v>
      </c>
      <c r="I46" s="37" t="n">
        <v>15700</v>
      </c>
      <c r="J46" s="37" t="n">
        <v>15600</v>
      </c>
      <c r="K46" s="37" t="n">
        <v>45000</v>
      </c>
      <c r="L46" s="37" t="n">
        <v>45000</v>
      </c>
      <c r="M46" s="37" t="n">
        <v>45000</v>
      </c>
      <c r="N46" s="37" t="n">
        <v>45000</v>
      </c>
    </row>
    <row r="47" customFormat="false" ht="46.5" hidden="false" customHeight="true" outlineLevel="0" collapsed="false">
      <c r="A47" s="32" t="s">
        <v>81</v>
      </c>
      <c r="B47" s="33"/>
      <c r="C47" s="33" t="s">
        <v>83</v>
      </c>
      <c r="D47" s="33"/>
      <c r="E47" s="42" t="s">
        <v>48</v>
      </c>
      <c r="F47" s="34"/>
      <c r="G47" s="35"/>
      <c r="H47" s="36"/>
      <c r="I47" s="37"/>
      <c r="J47" s="37"/>
      <c r="K47" s="37"/>
      <c r="L47" s="37"/>
      <c r="M47" s="37"/>
      <c r="N47" s="37"/>
    </row>
    <row r="48" customFormat="false" ht="27.6" hidden="false" customHeight="true" outlineLevel="0" collapsed="false">
      <c r="A48" s="38" t="s">
        <v>84</v>
      </c>
      <c r="B48" s="29"/>
      <c r="C48" s="30" t="s">
        <v>85</v>
      </c>
      <c r="D48" s="30"/>
      <c r="E48" s="30"/>
      <c r="F48" s="30"/>
      <c r="G48" s="30"/>
      <c r="H48" s="30"/>
      <c r="I48" s="31" t="n">
        <f aca="false">I49</f>
        <v>20000</v>
      </c>
      <c r="J48" s="31" t="n">
        <f aca="false">J49</f>
        <v>20000</v>
      </c>
      <c r="K48" s="31" t="n">
        <f aca="false">K49</f>
        <v>20000</v>
      </c>
      <c r="L48" s="31" t="n">
        <f aca="false">L49</f>
        <v>20000</v>
      </c>
      <c r="M48" s="31" t="n">
        <f aca="false">M49</f>
        <v>20000</v>
      </c>
      <c r="N48" s="31" t="n">
        <f aca="false">N49</f>
        <v>20000</v>
      </c>
    </row>
    <row r="49" customFormat="false" ht="55.5" hidden="false" customHeight="true" outlineLevel="0" collapsed="false">
      <c r="A49" s="32" t="s">
        <v>84</v>
      </c>
      <c r="B49" s="33"/>
      <c r="C49" s="33" t="s">
        <v>86</v>
      </c>
      <c r="D49" s="33"/>
      <c r="E49" s="33" t="s">
        <v>87</v>
      </c>
      <c r="F49" s="34" t="n">
        <v>314</v>
      </c>
      <c r="G49" s="35"/>
      <c r="H49" s="36" t="n">
        <v>240</v>
      </c>
      <c r="I49" s="37" t="n">
        <v>20000</v>
      </c>
      <c r="J49" s="37" t="n">
        <v>20000</v>
      </c>
      <c r="K49" s="37" t="n">
        <v>20000</v>
      </c>
      <c r="L49" s="37" t="n">
        <v>20000</v>
      </c>
      <c r="M49" s="37" t="n">
        <v>20000</v>
      </c>
      <c r="N49" s="37" t="n">
        <v>20000</v>
      </c>
    </row>
    <row r="50" customFormat="false" ht="49.5" hidden="false" customHeight="true" outlineLevel="0" collapsed="false">
      <c r="A50" s="32" t="s">
        <v>84</v>
      </c>
      <c r="B50" s="33"/>
      <c r="C50" s="33" t="s">
        <v>88</v>
      </c>
      <c r="D50" s="33"/>
      <c r="E50" s="42" t="s">
        <v>48</v>
      </c>
      <c r="F50" s="34"/>
      <c r="G50" s="35"/>
      <c r="H50" s="36"/>
      <c r="I50" s="37"/>
      <c r="J50" s="37"/>
      <c r="K50" s="37"/>
      <c r="L50" s="37"/>
      <c r="M50" s="37"/>
      <c r="N50" s="37"/>
    </row>
    <row r="51" customFormat="false" ht="59.25" hidden="false" customHeight="true" outlineLevel="0" collapsed="false">
      <c r="A51" s="58" t="s">
        <v>89</v>
      </c>
      <c r="B51" s="24"/>
      <c r="C51" s="59" t="s">
        <v>90</v>
      </c>
      <c r="D51" s="59"/>
      <c r="E51" s="59"/>
      <c r="F51" s="59"/>
      <c r="G51" s="59"/>
      <c r="H51" s="26"/>
      <c r="I51" s="27" t="n">
        <f aca="false">I52+I58+I64+I68+I71+I79+I77</f>
        <v>24363700</v>
      </c>
      <c r="J51" s="27" t="n">
        <f aca="false">J52+J58+J64+J68+J71+J79+J77</f>
        <v>22881300</v>
      </c>
      <c r="K51" s="27" t="n">
        <f aca="false">K52+K58+K64+K68+K71+K79+K77</f>
        <v>16517400</v>
      </c>
      <c r="L51" s="27" t="n">
        <f aca="false">L52+L58+L64+L68+L71+L79+L77</f>
        <v>7806000</v>
      </c>
      <c r="M51" s="27" t="n">
        <f aca="false">M52+M58+M64+M68+M71+M79+M77</f>
        <v>9375900</v>
      </c>
      <c r="N51" s="27" t="n">
        <f aca="false">N52+N58+N64+N68+N71+N79+N77</f>
        <v>12355600</v>
      </c>
    </row>
    <row r="52" customFormat="false" ht="25.5" hidden="false" customHeight="true" outlineLevel="0" collapsed="false">
      <c r="A52" s="38" t="s">
        <v>91</v>
      </c>
      <c r="B52" s="30"/>
      <c r="C52" s="30" t="s">
        <v>92</v>
      </c>
      <c r="D52" s="30"/>
      <c r="E52" s="30"/>
      <c r="F52" s="30"/>
      <c r="G52" s="30"/>
      <c r="H52" s="30"/>
      <c r="I52" s="31" t="n">
        <f aca="false">I53+I54+I55</f>
        <v>15403300</v>
      </c>
      <c r="J52" s="31" t="n">
        <f aca="false">J53+J54+J55</f>
        <v>14773300</v>
      </c>
      <c r="K52" s="31" t="n">
        <f aca="false">K53+K54+K55</f>
        <v>6604300</v>
      </c>
      <c r="L52" s="31" t="n">
        <f aca="false">L53+L54+L55</f>
        <v>150000</v>
      </c>
      <c r="M52" s="31" t="n">
        <f aca="false">M53+M54+M55</f>
        <v>1000000</v>
      </c>
      <c r="N52" s="31" t="n">
        <f aca="false">N53+N54+N55</f>
        <v>3925600</v>
      </c>
    </row>
    <row r="53" customFormat="false" ht="36.75" hidden="false" customHeight="true" outlineLevel="0" collapsed="false">
      <c r="A53" s="41" t="s">
        <v>91</v>
      </c>
      <c r="B53" s="33"/>
      <c r="C53" s="48" t="s">
        <v>35</v>
      </c>
      <c r="D53" s="50"/>
      <c r="E53" s="42" t="s">
        <v>36</v>
      </c>
      <c r="F53" s="34" t="n">
        <v>502</v>
      </c>
      <c r="G53" s="49"/>
      <c r="H53" s="45" t="n">
        <v>240</v>
      </c>
      <c r="I53" s="37" t="n">
        <v>1230000</v>
      </c>
      <c r="J53" s="37" t="n">
        <v>770000</v>
      </c>
      <c r="K53" s="37" t="n">
        <v>423800</v>
      </c>
      <c r="L53" s="37" t="n">
        <v>150000</v>
      </c>
      <c r="M53" s="37" t="n">
        <v>400000</v>
      </c>
      <c r="N53" s="37" t="n">
        <v>1000000</v>
      </c>
    </row>
    <row r="54" customFormat="false" ht="35.25" hidden="false" customHeight="true" outlineLevel="0" collapsed="false">
      <c r="A54" s="41" t="s">
        <v>91</v>
      </c>
      <c r="B54" s="33"/>
      <c r="C54" s="54" t="s">
        <v>39</v>
      </c>
      <c r="D54" s="33"/>
      <c r="E54" s="54" t="s">
        <v>40</v>
      </c>
      <c r="F54" s="34" t="n">
        <v>502</v>
      </c>
      <c r="G54" s="49"/>
      <c r="H54" s="36" t="n">
        <v>410</v>
      </c>
      <c r="I54" s="37" t="n">
        <v>8644900</v>
      </c>
      <c r="J54" s="37" t="n">
        <v>8572400</v>
      </c>
      <c r="K54" s="37" t="n">
        <v>0</v>
      </c>
      <c r="L54" s="37" t="n">
        <v>0</v>
      </c>
      <c r="M54" s="37" t="n">
        <v>0</v>
      </c>
      <c r="N54" s="37" t="n">
        <v>0</v>
      </c>
    </row>
    <row r="55" customFormat="false" ht="39" hidden="false" customHeight="true" outlineLevel="0" collapsed="false">
      <c r="A55" s="41" t="s">
        <v>91</v>
      </c>
      <c r="B55" s="33"/>
      <c r="C55" s="48" t="s">
        <v>93</v>
      </c>
      <c r="D55" s="50"/>
      <c r="E55" s="33" t="s">
        <v>94</v>
      </c>
      <c r="F55" s="34" t="n">
        <v>502</v>
      </c>
      <c r="G55" s="49"/>
      <c r="H55" s="36" t="n">
        <v>810</v>
      </c>
      <c r="I55" s="37" t="n">
        <v>5528400</v>
      </c>
      <c r="J55" s="37" t="n">
        <v>5430900</v>
      </c>
      <c r="K55" s="37" t="n">
        <v>6180500</v>
      </c>
      <c r="L55" s="37" t="n">
        <v>0</v>
      </c>
      <c r="M55" s="37" t="n">
        <v>600000</v>
      </c>
      <c r="N55" s="37" t="n">
        <v>2925600</v>
      </c>
    </row>
    <row r="56" customFormat="false" ht="49.5" hidden="false" customHeight="true" outlineLevel="0" collapsed="false">
      <c r="A56" s="41" t="s">
        <v>91</v>
      </c>
      <c r="B56" s="55"/>
      <c r="C56" s="60" t="s">
        <v>95</v>
      </c>
      <c r="D56" s="55"/>
      <c r="E56" s="61" t="s">
        <v>96</v>
      </c>
      <c r="F56" s="55"/>
      <c r="G56" s="55"/>
      <c r="H56" s="55"/>
      <c r="I56" s="62"/>
      <c r="J56" s="62"/>
      <c r="K56" s="62"/>
      <c r="L56" s="62"/>
      <c r="M56" s="62"/>
      <c r="N56" s="62"/>
    </row>
    <row r="57" customFormat="false" ht="51" hidden="false" customHeight="true" outlineLevel="0" collapsed="false">
      <c r="A57" s="41" t="s">
        <v>91</v>
      </c>
      <c r="B57" s="33"/>
      <c r="C57" s="60" t="s">
        <v>97</v>
      </c>
      <c r="D57" s="33"/>
      <c r="E57" s="48" t="s">
        <v>98</v>
      </c>
      <c r="F57" s="48"/>
      <c r="G57" s="35"/>
      <c r="H57" s="36"/>
      <c r="I57" s="37"/>
      <c r="J57" s="37"/>
      <c r="K57" s="37"/>
      <c r="L57" s="37"/>
      <c r="M57" s="37"/>
      <c r="N57" s="37"/>
    </row>
    <row r="58" customFormat="false" ht="60.75" hidden="false" customHeight="true" outlineLevel="0" collapsed="false">
      <c r="A58" s="38" t="s">
        <v>99</v>
      </c>
      <c r="B58" s="29"/>
      <c r="C58" s="63" t="s">
        <v>100</v>
      </c>
      <c r="D58" s="63"/>
      <c r="E58" s="63"/>
      <c r="F58" s="63"/>
      <c r="G58" s="63"/>
      <c r="H58" s="63"/>
      <c r="I58" s="31" t="n">
        <f aca="false">I61</f>
        <v>3939700</v>
      </c>
      <c r="J58" s="31" t="n">
        <f aca="false">J61</f>
        <v>3156500</v>
      </c>
      <c r="K58" s="31" t="n">
        <f aca="false">K61</f>
        <v>4073400</v>
      </c>
      <c r="L58" s="31" t="n">
        <f aca="false">L61</f>
        <v>3327900</v>
      </c>
      <c r="M58" s="31" t="n">
        <f aca="false">M61</f>
        <v>3381100</v>
      </c>
      <c r="N58" s="31" t="n">
        <f aca="false">N61</f>
        <v>3435200</v>
      </c>
    </row>
    <row r="59" customFormat="false" ht="4.5" hidden="true" customHeight="true" outlineLevel="0" collapsed="false">
      <c r="A59" s="38"/>
      <c r="B59" s="64"/>
      <c r="C59" s="63"/>
      <c r="D59" s="63"/>
      <c r="E59" s="63"/>
      <c r="F59" s="63"/>
      <c r="G59" s="63"/>
      <c r="H59" s="63"/>
      <c r="I59" s="62"/>
      <c r="J59" s="62"/>
      <c r="K59" s="62"/>
      <c r="L59" s="62"/>
      <c r="M59" s="62"/>
      <c r="N59" s="62"/>
    </row>
    <row r="60" customFormat="false" ht="12" hidden="true" customHeight="true" outlineLevel="0" collapsed="false">
      <c r="A60" s="38"/>
      <c r="B60" s="29"/>
      <c r="C60" s="63"/>
      <c r="D60" s="63"/>
      <c r="E60" s="63"/>
      <c r="F60" s="63"/>
      <c r="G60" s="63"/>
      <c r="H60" s="63"/>
      <c r="I60" s="37"/>
      <c r="J60" s="37"/>
      <c r="K60" s="37"/>
      <c r="L60" s="37"/>
      <c r="M60" s="37"/>
      <c r="N60" s="37"/>
    </row>
    <row r="61" customFormat="false" ht="72" hidden="false" customHeight="true" outlineLevel="0" collapsed="false">
      <c r="A61" s="65" t="s">
        <v>99</v>
      </c>
      <c r="B61" s="33"/>
      <c r="C61" s="42" t="s">
        <v>101</v>
      </c>
      <c r="D61" s="33"/>
      <c r="E61" s="51" t="s">
        <v>102</v>
      </c>
      <c r="F61" s="34" t="n">
        <v>409</v>
      </c>
      <c r="G61" s="35"/>
      <c r="H61" s="36" t="n">
        <v>240</v>
      </c>
      <c r="I61" s="37" t="n">
        <v>3939700</v>
      </c>
      <c r="J61" s="37" t="n">
        <v>3156500</v>
      </c>
      <c r="K61" s="37" t="n">
        <v>4073400</v>
      </c>
      <c r="L61" s="37" t="n">
        <v>3327900</v>
      </c>
      <c r="M61" s="37" t="n">
        <v>3381100</v>
      </c>
      <c r="N61" s="37" t="n">
        <v>3435200</v>
      </c>
    </row>
    <row r="62" customFormat="false" ht="41.25" hidden="false" customHeight="true" outlineLevel="0" collapsed="false">
      <c r="A62" s="65" t="s">
        <v>99</v>
      </c>
      <c r="B62" s="33"/>
      <c r="C62" s="54" t="s">
        <v>39</v>
      </c>
      <c r="D62" s="33"/>
      <c r="E62" s="54" t="s">
        <v>40</v>
      </c>
      <c r="F62" s="34"/>
      <c r="G62" s="35"/>
      <c r="H62" s="36"/>
      <c r="I62" s="37"/>
      <c r="J62" s="37"/>
      <c r="K62" s="37"/>
      <c r="L62" s="37"/>
      <c r="M62" s="37"/>
      <c r="N62" s="37"/>
    </row>
    <row r="63" customFormat="false" ht="63.75" hidden="false" customHeight="true" outlineLevel="0" collapsed="false">
      <c r="A63" s="65" t="s">
        <v>99</v>
      </c>
      <c r="B63" s="33"/>
      <c r="C63" s="42" t="s">
        <v>103</v>
      </c>
      <c r="D63" s="33"/>
      <c r="E63" s="42" t="s">
        <v>48</v>
      </c>
      <c r="F63" s="66"/>
      <c r="G63" s="49"/>
      <c r="H63" s="36"/>
      <c r="I63" s="37"/>
      <c r="J63" s="37"/>
      <c r="K63" s="37"/>
      <c r="L63" s="37"/>
      <c r="M63" s="37"/>
      <c r="N63" s="37"/>
    </row>
    <row r="64" customFormat="false" ht="20.25" hidden="false" customHeight="true" outlineLevel="0" collapsed="false">
      <c r="A64" s="38" t="s">
        <v>104</v>
      </c>
      <c r="B64" s="30"/>
      <c r="C64" s="30" t="s">
        <v>105</v>
      </c>
      <c r="D64" s="30"/>
      <c r="E64" s="30"/>
      <c r="F64" s="30"/>
      <c r="G64" s="30"/>
      <c r="H64" s="30"/>
      <c r="I64" s="31" t="n">
        <f aca="false">I65</f>
        <v>31000</v>
      </c>
      <c r="J64" s="31" t="n">
        <f aca="false">J65</f>
        <v>0</v>
      </c>
      <c r="K64" s="31" t="n">
        <f aca="false">K65</f>
        <v>30000</v>
      </c>
      <c r="L64" s="31" t="n">
        <f aca="false">L65</f>
        <v>30000</v>
      </c>
      <c r="M64" s="31" t="n">
        <f aca="false">M65</f>
        <v>30000</v>
      </c>
      <c r="N64" s="31" t="n">
        <f aca="false">N65</f>
        <v>30000</v>
      </c>
    </row>
    <row r="65" customFormat="false" ht="36" hidden="false" customHeight="true" outlineLevel="0" collapsed="false">
      <c r="A65" s="41" t="s">
        <v>104</v>
      </c>
      <c r="B65" s="55"/>
      <c r="C65" s="42" t="s">
        <v>45</v>
      </c>
      <c r="D65" s="55"/>
      <c r="E65" s="42" t="s">
        <v>46</v>
      </c>
      <c r="F65" s="52" t="n">
        <v>309</v>
      </c>
      <c r="G65" s="55"/>
      <c r="H65" s="33" t="n">
        <v>240</v>
      </c>
      <c r="I65" s="37" t="n">
        <v>31000</v>
      </c>
      <c r="J65" s="37" t="n">
        <v>0</v>
      </c>
      <c r="K65" s="37" t="n">
        <v>30000</v>
      </c>
      <c r="L65" s="37" t="n">
        <v>30000</v>
      </c>
      <c r="M65" s="37" t="n">
        <v>30000</v>
      </c>
      <c r="N65" s="37" t="n">
        <v>30000</v>
      </c>
    </row>
    <row r="66" customFormat="false" ht="52.5" hidden="false" customHeight="true" outlineLevel="0" collapsed="false">
      <c r="A66" s="41" t="s">
        <v>104</v>
      </c>
      <c r="B66" s="55"/>
      <c r="C66" s="33" t="s">
        <v>106</v>
      </c>
      <c r="D66" s="33"/>
      <c r="E66" s="42" t="s">
        <v>48</v>
      </c>
      <c r="F66" s="66"/>
      <c r="G66" s="49"/>
      <c r="H66" s="36"/>
      <c r="I66" s="37"/>
      <c r="J66" s="37"/>
      <c r="K66" s="37"/>
      <c r="L66" s="37"/>
      <c r="M66" s="37"/>
      <c r="N66" s="37"/>
    </row>
    <row r="67" customFormat="false" ht="37.5" hidden="false" customHeight="true" outlineLevel="0" collapsed="false">
      <c r="A67" s="41" t="s">
        <v>104</v>
      </c>
      <c r="B67" s="55"/>
      <c r="C67" s="33" t="s">
        <v>107</v>
      </c>
      <c r="D67" s="33"/>
      <c r="E67" s="51" t="s">
        <v>108</v>
      </c>
      <c r="F67" s="34"/>
      <c r="G67" s="49"/>
      <c r="H67" s="36"/>
      <c r="I67" s="37"/>
      <c r="J67" s="37"/>
      <c r="K67" s="37"/>
      <c r="L67" s="37"/>
      <c r="M67" s="37"/>
      <c r="N67" s="37"/>
    </row>
    <row r="68" customFormat="false" ht="27.75" hidden="false" customHeight="true" outlineLevel="0" collapsed="false">
      <c r="A68" s="38" t="s">
        <v>109</v>
      </c>
      <c r="B68" s="64"/>
      <c r="C68" s="30" t="s">
        <v>110</v>
      </c>
      <c r="D68" s="30"/>
      <c r="E68" s="30"/>
      <c r="F68" s="30"/>
      <c r="G68" s="30"/>
      <c r="H68" s="30"/>
      <c r="I68" s="67" t="n">
        <f aca="false">I69</f>
        <v>4882400</v>
      </c>
      <c r="J68" s="67" t="n">
        <f aca="false">J69</f>
        <v>4844300</v>
      </c>
      <c r="K68" s="67" t="n">
        <f aca="false">K69</f>
        <v>5615200</v>
      </c>
      <c r="L68" s="67" t="n">
        <f aca="false">L69</f>
        <v>4145100</v>
      </c>
      <c r="M68" s="67" t="n">
        <f aca="false">M69</f>
        <v>4711800</v>
      </c>
      <c r="N68" s="67" t="n">
        <f aca="false">N69</f>
        <v>4711800</v>
      </c>
    </row>
    <row r="69" customFormat="false" ht="40.5" hidden="false" customHeight="true" outlineLevel="0" collapsed="false">
      <c r="A69" s="41" t="s">
        <v>109</v>
      </c>
      <c r="B69" s="33"/>
      <c r="C69" s="33" t="s">
        <v>111</v>
      </c>
      <c r="D69" s="33"/>
      <c r="E69" s="61" t="s">
        <v>112</v>
      </c>
      <c r="F69" s="52" t="n">
        <v>801</v>
      </c>
      <c r="G69" s="35"/>
      <c r="H69" s="36" t="n">
        <v>610</v>
      </c>
      <c r="I69" s="37" t="n">
        <v>4882400</v>
      </c>
      <c r="J69" s="37" t="n">
        <v>4844300</v>
      </c>
      <c r="K69" s="37" t="n">
        <v>5615200</v>
      </c>
      <c r="L69" s="37" t="n">
        <v>4145100</v>
      </c>
      <c r="M69" s="37" t="n">
        <v>4711800</v>
      </c>
      <c r="N69" s="37" t="n">
        <v>4711800</v>
      </c>
    </row>
    <row r="70" customFormat="false" ht="48.75" hidden="false" customHeight="true" outlineLevel="0" collapsed="false">
      <c r="A70" s="41" t="s">
        <v>109</v>
      </c>
      <c r="B70" s="33"/>
      <c r="C70" s="33" t="s">
        <v>113</v>
      </c>
      <c r="D70" s="33"/>
      <c r="E70" s="42" t="s">
        <v>48</v>
      </c>
      <c r="F70" s="34"/>
      <c r="G70" s="35"/>
      <c r="H70" s="36"/>
      <c r="I70" s="37"/>
      <c r="J70" s="37"/>
      <c r="K70" s="37"/>
      <c r="L70" s="37"/>
      <c r="M70" s="37"/>
      <c r="N70" s="37"/>
    </row>
    <row r="71" customFormat="false" ht="21.75" hidden="false" customHeight="true" outlineLevel="0" collapsed="false">
      <c r="A71" s="38" t="s">
        <v>114</v>
      </c>
      <c r="B71" s="29"/>
      <c r="C71" s="30" t="s">
        <v>115</v>
      </c>
      <c r="D71" s="30"/>
      <c r="E71" s="30"/>
      <c r="F71" s="30"/>
      <c r="G71" s="30"/>
      <c r="H71" s="30"/>
      <c r="I71" s="31" t="n">
        <f aca="false">I72</f>
        <v>4300</v>
      </c>
      <c r="J71" s="31" t="n">
        <f aca="false">J72</f>
        <v>4200</v>
      </c>
      <c r="K71" s="31" t="n">
        <f aca="false">K72</f>
        <v>100000</v>
      </c>
      <c r="L71" s="31" t="n">
        <f aca="false">L72</f>
        <v>50000</v>
      </c>
      <c r="M71" s="31" t="n">
        <f aca="false">M72</f>
        <v>100000</v>
      </c>
      <c r="N71" s="31" t="n">
        <f aca="false">N72</f>
        <v>100000</v>
      </c>
    </row>
    <row r="72" customFormat="false" ht="36" hidden="false" customHeight="false" outlineLevel="0" collapsed="false">
      <c r="A72" s="41" t="s">
        <v>114</v>
      </c>
      <c r="B72" s="33"/>
      <c r="C72" s="33" t="s">
        <v>116</v>
      </c>
      <c r="D72" s="47"/>
      <c r="E72" s="51" t="s">
        <v>117</v>
      </c>
      <c r="F72" s="34" t="n">
        <v>503</v>
      </c>
      <c r="G72" s="35"/>
      <c r="H72" s="36" t="n">
        <v>240</v>
      </c>
      <c r="I72" s="37" t="n">
        <v>4300</v>
      </c>
      <c r="J72" s="37" t="n">
        <v>4200</v>
      </c>
      <c r="K72" s="37" t="n">
        <v>100000</v>
      </c>
      <c r="L72" s="37" t="n">
        <v>50000</v>
      </c>
      <c r="M72" s="37" t="n">
        <v>100000</v>
      </c>
      <c r="N72" s="37" t="n">
        <v>100000</v>
      </c>
    </row>
    <row r="73" customFormat="false" ht="38.25" hidden="false" customHeight="true" outlineLevel="0" collapsed="false">
      <c r="A73" s="41" t="s">
        <v>114</v>
      </c>
      <c r="B73" s="33"/>
      <c r="C73" s="33" t="s">
        <v>118</v>
      </c>
      <c r="D73" s="47"/>
      <c r="E73" s="33" t="s">
        <v>119</v>
      </c>
      <c r="F73" s="34"/>
      <c r="G73" s="35"/>
      <c r="H73" s="36"/>
      <c r="I73" s="37"/>
      <c r="J73" s="37"/>
      <c r="K73" s="37"/>
      <c r="L73" s="37"/>
      <c r="M73" s="37"/>
      <c r="N73" s="37"/>
    </row>
    <row r="74" customFormat="false" ht="30" hidden="false" customHeight="true" outlineLevel="0" collapsed="false">
      <c r="A74" s="41" t="s">
        <v>114</v>
      </c>
      <c r="B74" s="33"/>
      <c r="C74" s="33" t="s">
        <v>67</v>
      </c>
      <c r="D74" s="47"/>
      <c r="E74" s="33" t="s">
        <v>68</v>
      </c>
      <c r="F74" s="34"/>
      <c r="G74" s="35"/>
      <c r="H74" s="36"/>
      <c r="I74" s="37"/>
      <c r="J74" s="37"/>
      <c r="K74" s="37"/>
      <c r="L74" s="37"/>
      <c r="M74" s="37"/>
      <c r="N74" s="37"/>
    </row>
    <row r="75" customFormat="false" ht="39" hidden="false" customHeight="true" outlineLevel="0" collapsed="false">
      <c r="A75" s="41" t="s">
        <v>114</v>
      </c>
      <c r="B75" s="33"/>
      <c r="C75" s="54" t="s">
        <v>39</v>
      </c>
      <c r="D75" s="33"/>
      <c r="E75" s="54" t="s">
        <v>40</v>
      </c>
      <c r="F75" s="34"/>
      <c r="G75" s="35"/>
      <c r="H75" s="36"/>
      <c r="I75" s="37"/>
      <c r="J75" s="37"/>
      <c r="K75" s="37"/>
      <c r="L75" s="37"/>
      <c r="M75" s="37"/>
      <c r="N75" s="37"/>
    </row>
    <row r="76" customFormat="false" ht="39" hidden="false" customHeight="true" outlineLevel="0" collapsed="false">
      <c r="A76" s="41" t="s">
        <v>114</v>
      </c>
      <c r="B76" s="33"/>
      <c r="C76" s="33" t="s">
        <v>75</v>
      </c>
      <c r="D76" s="33"/>
      <c r="E76" s="42" t="s">
        <v>48</v>
      </c>
      <c r="F76" s="34"/>
      <c r="G76" s="35"/>
      <c r="H76" s="36"/>
      <c r="I76" s="37"/>
      <c r="J76" s="37"/>
      <c r="K76" s="37"/>
      <c r="L76" s="37"/>
      <c r="M76" s="37"/>
      <c r="N76" s="37"/>
    </row>
    <row r="77" customFormat="false" ht="39" hidden="false" customHeight="true" outlineLevel="0" collapsed="false">
      <c r="A77" s="38" t="s">
        <v>120</v>
      </c>
      <c r="B77" s="30"/>
      <c r="C77" s="68" t="s">
        <v>121</v>
      </c>
      <c r="D77" s="68"/>
      <c r="E77" s="68"/>
      <c r="F77" s="68"/>
      <c r="G77" s="68"/>
      <c r="H77" s="69"/>
      <c r="I77" s="31" t="n">
        <v>100000</v>
      </c>
      <c r="J77" s="31" t="n">
        <v>100000</v>
      </c>
      <c r="K77" s="31" t="n">
        <v>91500</v>
      </c>
      <c r="L77" s="31" t="n">
        <v>100000</v>
      </c>
      <c r="M77" s="31" t="n">
        <v>150000</v>
      </c>
      <c r="N77" s="31" t="n">
        <v>150000</v>
      </c>
    </row>
    <row r="78" customFormat="false" ht="48" hidden="false" customHeight="false" outlineLevel="0" collapsed="false">
      <c r="A78" s="41" t="s">
        <v>120</v>
      </c>
      <c r="B78" s="33"/>
      <c r="C78" s="33" t="s">
        <v>122</v>
      </c>
      <c r="D78" s="33"/>
      <c r="E78" s="42" t="s">
        <v>48</v>
      </c>
      <c r="F78" s="34" t="n">
        <v>1003</v>
      </c>
      <c r="G78" s="35"/>
      <c r="H78" s="36" t="n">
        <v>240</v>
      </c>
      <c r="I78" s="37" t="n">
        <v>100000</v>
      </c>
      <c r="J78" s="37" t="n">
        <v>100000</v>
      </c>
      <c r="K78" s="37" t="n">
        <v>91500</v>
      </c>
      <c r="L78" s="37" t="n">
        <v>100000</v>
      </c>
      <c r="M78" s="37" t="n">
        <v>150000</v>
      </c>
      <c r="N78" s="37" t="n">
        <v>150000</v>
      </c>
    </row>
    <row r="79" customFormat="false" ht="24.75" hidden="false" customHeight="true" outlineLevel="0" collapsed="false">
      <c r="A79" s="38" t="s">
        <v>123</v>
      </c>
      <c r="B79" s="29"/>
      <c r="C79" s="30" t="s">
        <v>124</v>
      </c>
      <c r="D79" s="30"/>
      <c r="E79" s="30"/>
      <c r="F79" s="30"/>
      <c r="G79" s="30"/>
      <c r="H79" s="30"/>
      <c r="I79" s="31" t="n">
        <f aca="false">I80</f>
        <v>3000</v>
      </c>
      <c r="J79" s="31" t="n">
        <f aca="false">J80</f>
        <v>3000</v>
      </c>
      <c r="K79" s="31" t="n">
        <f aca="false">K80</f>
        <v>3000</v>
      </c>
      <c r="L79" s="31" t="n">
        <f aca="false">L80</f>
        <v>3000</v>
      </c>
      <c r="M79" s="31" t="n">
        <f aca="false">M80</f>
        <v>3000</v>
      </c>
      <c r="N79" s="31" t="n">
        <f aca="false">N80</f>
        <v>3000</v>
      </c>
    </row>
    <row r="80" customFormat="false" ht="45" hidden="false" customHeight="true" outlineLevel="0" collapsed="false">
      <c r="A80" s="41" t="s">
        <v>123</v>
      </c>
      <c r="B80" s="33"/>
      <c r="C80" s="33" t="s">
        <v>125</v>
      </c>
      <c r="D80" s="33"/>
      <c r="E80" s="33" t="s">
        <v>126</v>
      </c>
      <c r="F80" s="34" t="n">
        <v>113</v>
      </c>
      <c r="G80" s="35"/>
      <c r="H80" s="36" t="n">
        <v>240</v>
      </c>
      <c r="I80" s="37" t="n">
        <v>3000</v>
      </c>
      <c r="J80" s="37" t="n">
        <v>3000</v>
      </c>
      <c r="K80" s="37" t="n">
        <v>3000</v>
      </c>
      <c r="L80" s="37" t="n">
        <v>3000</v>
      </c>
      <c r="M80" s="37" t="n">
        <v>3000</v>
      </c>
      <c r="N80" s="37" t="n">
        <v>3000</v>
      </c>
    </row>
    <row r="81" customFormat="false" ht="50.25" hidden="false" customHeight="true" outlineLevel="0" collapsed="false">
      <c r="A81" s="41" t="s">
        <v>123</v>
      </c>
      <c r="B81" s="33"/>
      <c r="C81" s="33" t="s">
        <v>127</v>
      </c>
      <c r="D81" s="33"/>
      <c r="E81" s="33" t="s">
        <v>128</v>
      </c>
      <c r="F81" s="34"/>
      <c r="G81" s="35"/>
      <c r="H81" s="36"/>
      <c r="I81" s="37"/>
      <c r="J81" s="37"/>
      <c r="K81" s="37"/>
      <c r="L81" s="37"/>
      <c r="M81" s="37"/>
      <c r="N81" s="37"/>
    </row>
    <row r="82" customFormat="false" ht="48" hidden="false" customHeight="true" outlineLevel="0" collapsed="false">
      <c r="A82" s="41" t="s">
        <v>123</v>
      </c>
      <c r="B82" s="33"/>
      <c r="C82" s="33" t="s">
        <v>129</v>
      </c>
      <c r="D82" s="33"/>
      <c r="E82" s="42" t="s">
        <v>48</v>
      </c>
      <c r="F82" s="34"/>
      <c r="G82" s="35"/>
      <c r="H82" s="36"/>
      <c r="I82" s="37"/>
      <c r="J82" s="37"/>
      <c r="K82" s="37"/>
      <c r="L82" s="37"/>
      <c r="M82" s="37"/>
      <c r="N82" s="37"/>
    </row>
    <row r="83" customFormat="false" ht="51" hidden="false" customHeight="true" outlineLevel="0" collapsed="false">
      <c r="A83" s="28" t="s">
        <v>130</v>
      </c>
      <c r="B83" s="29"/>
      <c r="C83" s="30" t="s">
        <v>131</v>
      </c>
      <c r="D83" s="30"/>
      <c r="E83" s="30"/>
      <c r="F83" s="30"/>
      <c r="G83" s="30"/>
      <c r="H83" s="30"/>
      <c r="I83" s="31" t="n">
        <f aca="false">I84+I98+I101+I89</f>
        <v>7141500</v>
      </c>
      <c r="J83" s="31" t="n">
        <f aca="false">J84+J98+J101+J89</f>
        <v>7054000</v>
      </c>
      <c r="K83" s="31" t="n">
        <f aca="false">K84+K98+K101+K89</f>
        <v>7494600</v>
      </c>
      <c r="L83" s="31" t="n">
        <f aca="false">L84+L98+L101+L89+L96</f>
        <v>8155300</v>
      </c>
      <c r="M83" s="31" t="n">
        <f aca="false">M84+M98+M101+M89+M96</f>
        <v>7837300</v>
      </c>
      <c r="N83" s="31" t="n">
        <f aca="false">N84+N98+N101+N89+N96</f>
        <v>7837300</v>
      </c>
    </row>
    <row r="84" customFormat="false" ht="24.75" hidden="false" customHeight="true" outlineLevel="0" collapsed="false">
      <c r="A84" s="70" t="s">
        <v>132</v>
      </c>
      <c r="B84" s="71" t="s">
        <v>133</v>
      </c>
      <c r="C84" s="71"/>
      <c r="D84" s="71"/>
      <c r="E84" s="71"/>
      <c r="F84" s="71"/>
      <c r="G84" s="71"/>
      <c r="H84" s="71"/>
      <c r="I84" s="67" t="n">
        <f aca="false">I85+I86</f>
        <v>659900</v>
      </c>
      <c r="J84" s="67" t="n">
        <f aca="false">J85+J86</f>
        <v>651400</v>
      </c>
      <c r="K84" s="67" t="n">
        <f aca="false">K85+K86</f>
        <v>685000</v>
      </c>
      <c r="L84" s="67" t="n">
        <f aca="false">L85+L86</f>
        <v>711000</v>
      </c>
      <c r="M84" s="67" t="n">
        <f aca="false">M85+M86</f>
        <v>711000</v>
      </c>
      <c r="N84" s="67" t="n">
        <f aca="false">N85+N86</f>
        <v>711000</v>
      </c>
    </row>
    <row r="85" customFormat="false" ht="34.5" hidden="false" customHeight="true" outlineLevel="0" collapsed="false">
      <c r="A85" s="72" t="s">
        <v>132</v>
      </c>
      <c r="B85" s="43"/>
      <c r="C85" s="48" t="s">
        <v>134</v>
      </c>
      <c r="D85" s="43"/>
      <c r="E85" s="48" t="s">
        <v>135</v>
      </c>
      <c r="F85" s="44" t="n">
        <v>104</v>
      </c>
      <c r="G85" s="43"/>
      <c r="H85" s="45" t="n">
        <v>240</v>
      </c>
      <c r="I85" s="37" t="n">
        <v>638000</v>
      </c>
      <c r="J85" s="37" t="n">
        <v>630200</v>
      </c>
      <c r="K85" s="37" t="n">
        <v>650000</v>
      </c>
      <c r="L85" s="37" t="n">
        <v>676000</v>
      </c>
      <c r="M85" s="37" t="n">
        <v>676000</v>
      </c>
      <c r="N85" s="37" t="n">
        <v>676000</v>
      </c>
    </row>
    <row r="86" customFormat="false" ht="34.5" hidden="false" customHeight="true" outlineLevel="0" collapsed="false">
      <c r="A86" s="72" t="s">
        <v>132</v>
      </c>
      <c r="B86" s="43"/>
      <c r="C86" s="53" t="s">
        <v>62</v>
      </c>
      <c r="D86" s="43"/>
      <c r="E86" s="73" t="s">
        <v>136</v>
      </c>
      <c r="F86" s="44" t="n">
        <v>104</v>
      </c>
      <c r="G86" s="74"/>
      <c r="H86" s="45" t="n">
        <v>850</v>
      </c>
      <c r="I86" s="37" t="n">
        <v>21900</v>
      </c>
      <c r="J86" s="37" t="n">
        <v>21200</v>
      </c>
      <c r="K86" s="37" t="n">
        <v>35000</v>
      </c>
      <c r="L86" s="37" t="n">
        <v>35000</v>
      </c>
      <c r="M86" s="37" t="n">
        <v>35000</v>
      </c>
      <c r="N86" s="37" t="n">
        <v>35000</v>
      </c>
    </row>
    <row r="87" customFormat="false" ht="34.5" hidden="false" customHeight="true" outlineLevel="0" collapsed="false">
      <c r="A87" s="72" t="s">
        <v>132</v>
      </c>
      <c r="B87" s="43"/>
      <c r="C87" s="48" t="s">
        <v>137</v>
      </c>
      <c r="D87" s="43"/>
      <c r="E87" s="75" t="s">
        <v>138</v>
      </c>
      <c r="F87" s="44"/>
      <c r="G87" s="43"/>
      <c r="H87" s="76"/>
      <c r="I87" s="37"/>
      <c r="J87" s="37"/>
      <c r="K87" s="37"/>
      <c r="L87" s="37"/>
      <c r="M87" s="37"/>
      <c r="N87" s="37"/>
    </row>
    <row r="88" customFormat="false" ht="34.5" hidden="false" customHeight="true" outlineLevel="0" collapsed="false">
      <c r="A88" s="72" t="s">
        <v>132</v>
      </c>
      <c r="B88" s="43"/>
      <c r="C88" s="48" t="s">
        <v>139</v>
      </c>
      <c r="D88" s="43"/>
      <c r="E88" s="75" t="s">
        <v>140</v>
      </c>
      <c r="F88" s="44"/>
      <c r="G88" s="43"/>
      <c r="H88" s="45"/>
      <c r="I88" s="37"/>
      <c r="J88" s="37"/>
      <c r="K88" s="37"/>
      <c r="L88" s="37"/>
      <c r="M88" s="37"/>
      <c r="N88" s="37"/>
    </row>
    <row r="89" customFormat="false" ht="24" hidden="false" customHeight="true" outlineLevel="0" collapsed="false">
      <c r="A89" s="38" t="s">
        <v>141</v>
      </c>
      <c r="B89" s="77"/>
      <c r="C89" s="78" t="s">
        <v>142</v>
      </c>
      <c r="D89" s="78"/>
      <c r="E89" s="78"/>
      <c r="F89" s="78"/>
      <c r="G89" s="78"/>
      <c r="H89" s="79"/>
      <c r="I89" s="80" t="n">
        <f aca="false">I90+I91+I93</f>
        <v>6091700</v>
      </c>
      <c r="J89" s="80" t="n">
        <f aca="false">J90+J91+J93</f>
        <v>6091700</v>
      </c>
      <c r="K89" s="80" t="n">
        <f aca="false">K90+K91+K93</f>
        <v>6384600</v>
      </c>
      <c r="L89" s="80" t="n">
        <f aca="false">L90+L91+L93</f>
        <v>6701300</v>
      </c>
      <c r="M89" s="80" t="n">
        <f aca="false">M90+M91+M93</f>
        <v>6701300</v>
      </c>
      <c r="N89" s="80" t="n">
        <f aca="false">N90+N91+N93</f>
        <v>6701300</v>
      </c>
    </row>
    <row r="90" customFormat="false" ht="34.5" hidden="false" customHeight="true" outlineLevel="0" collapsed="false">
      <c r="A90" s="41" t="s">
        <v>141</v>
      </c>
      <c r="B90" s="43"/>
      <c r="C90" s="48" t="s">
        <v>134</v>
      </c>
      <c r="D90" s="43"/>
      <c r="E90" s="48" t="s">
        <v>135</v>
      </c>
      <c r="F90" s="44" t="n">
        <v>102</v>
      </c>
      <c r="G90" s="43"/>
      <c r="H90" s="76" t="n">
        <v>120</v>
      </c>
      <c r="I90" s="37" t="n">
        <v>712700</v>
      </c>
      <c r="J90" s="37" t="n">
        <v>712700</v>
      </c>
      <c r="K90" s="37" t="n">
        <v>748400</v>
      </c>
      <c r="L90" s="37" t="n">
        <v>785900</v>
      </c>
      <c r="M90" s="37" t="n">
        <v>785900</v>
      </c>
      <c r="N90" s="37" t="n">
        <v>785900</v>
      </c>
    </row>
    <row r="91" customFormat="false" ht="48.75" hidden="false" customHeight="true" outlineLevel="0" collapsed="false">
      <c r="A91" s="41" t="s">
        <v>141</v>
      </c>
      <c r="B91" s="43"/>
      <c r="C91" s="48" t="s">
        <v>143</v>
      </c>
      <c r="D91" s="43"/>
      <c r="E91" s="75" t="s">
        <v>144</v>
      </c>
      <c r="F91" s="44" t="n">
        <v>103</v>
      </c>
      <c r="G91" s="43"/>
      <c r="H91" s="45" t="n">
        <v>120</v>
      </c>
      <c r="I91" s="37" t="n">
        <v>50400</v>
      </c>
      <c r="J91" s="37" t="n">
        <v>50400</v>
      </c>
      <c r="K91" s="37" t="n">
        <v>50400</v>
      </c>
      <c r="L91" s="37" t="n">
        <v>50400</v>
      </c>
      <c r="M91" s="37" t="n">
        <v>50400</v>
      </c>
      <c r="N91" s="37" t="n">
        <v>50400</v>
      </c>
    </row>
    <row r="92" customFormat="false" ht="45.75" hidden="false" customHeight="true" outlineLevel="0" collapsed="false">
      <c r="A92" s="41" t="s">
        <v>141</v>
      </c>
      <c r="B92" s="43"/>
      <c r="C92" s="48" t="s">
        <v>145</v>
      </c>
      <c r="D92" s="43"/>
      <c r="E92" s="75" t="s">
        <v>146</v>
      </c>
      <c r="F92" s="44"/>
      <c r="G92" s="43"/>
      <c r="H92" s="45"/>
      <c r="I92" s="37"/>
      <c r="J92" s="37"/>
      <c r="K92" s="37"/>
      <c r="L92" s="37"/>
      <c r="M92" s="37"/>
      <c r="N92" s="37"/>
    </row>
    <row r="93" customFormat="false" ht="34.5" hidden="false" customHeight="true" outlineLevel="0" collapsed="false">
      <c r="A93" s="41" t="s">
        <v>141</v>
      </c>
      <c r="B93" s="43"/>
      <c r="C93" s="48" t="s">
        <v>139</v>
      </c>
      <c r="D93" s="43"/>
      <c r="E93" s="75" t="s">
        <v>140</v>
      </c>
      <c r="F93" s="44" t="n">
        <v>104</v>
      </c>
      <c r="G93" s="43"/>
      <c r="H93" s="45" t="n">
        <v>120</v>
      </c>
      <c r="I93" s="37" t="n">
        <v>5328600</v>
      </c>
      <c r="J93" s="37" t="n">
        <v>5328600</v>
      </c>
      <c r="K93" s="37" t="n">
        <v>5585800</v>
      </c>
      <c r="L93" s="37" t="n">
        <v>5865000</v>
      </c>
      <c r="M93" s="37" t="n">
        <v>5865000</v>
      </c>
      <c r="N93" s="37" t="n">
        <v>5865000</v>
      </c>
    </row>
    <row r="94" customFormat="false" ht="40.5" hidden="false" customHeight="true" outlineLevel="0" collapsed="false">
      <c r="A94" s="41" t="s">
        <v>141</v>
      </c>
      <c r="B94" s="43"/>
      <c r="C94" s="53" t="s">
        <v>62</v>
      </c>
      <c r="D94" s="43"/>
      <c r="E94" s="73" t="s">
        <v>136</v>
      </c>
      <c r="F94" s="44"/>
      <c r="G94" s="43"/>
      <c r="H94" s="45"/>
      <c r="I94" s="37"/>
      <c r="J94" s="37"/>
      <c r="K94" s="37"/>
      <c r="L94" s="37"/>
      <c r="M94" s="37"/>
      <c r="N94" s="37"/>
    </row>
    <row r="95" customFormat="false" ht="34.5" hidden="false" customHeight="true" outlineLevel="0" collapsed="false">
      <c r="A95" s="41" t="s">
        <v>141</v>
      </c>
      <c r="B95" s="43"/>
      <c r="C95" s="48" t="s">
        <v>137</v>
      </c>
      <c r="D95" s="43"/>
      <c r="E95" s="75" t="s">
        <v>138</v>
      </c>
      <c r="F95" s="44"/>
      <c r="G95" s="43"/>
      <c r="H95" s="45"/>
      <c r="I95" s="37"/>
      <c r="J95" s="37"/>
      <c r="K95" s="37"/>
      <c r="L95" s="37"/>
      <c r="M95" s="37"/>
      <c r="N95" s="37"/>
    </row>
    <row r="96" customFormat="false" ht="57.75" hidden="false" customHeight="true" outlineLevel="0" collapsed="false">
      <c r="A96" s="38" t="s">
        <v>147</v>
      </c>
      <c r="B96" s="81"/>
      <c r="C96" s="82" t="s">
        <v>148</v>
      </c>
      <c r="D96" s="82"/>
      <c r="E96" s="82"/>
      <c r="F96" s="82"/>
      <c r="G96" s="82"/>
      <c r="H96" s="82"/>
      <c r="I96" s="80"/>
      <c r="J96" s="80"/>
      <c r="K96" s="80"/>
      <c r="L96" s="80" t="n">
        <v>418000</v>
      </c>
      <c r="M96" s="80" t="n">
        <v>0</v>
      </c>
      <c r="N96" s="80" t="n">
        <v>0</v>
      </c>
    </row>
    <row r="97" customFormat="false" ht="34.5" hidden="false" customHeight="true" outlineLevel="0" collapsed="false">
      <c r="A97" s="41" t="s">
        <v>147</v>
      </c>
      <c r="B97" s="43"/>
      <c r="C97" s="48" t="s">
        <v>134</v>
      </c>
      <c r="D97" s="83"/>
      <c r="E97" s="75"/>
      <c r="F97" s="44" t="n">
        <v>107</v>
      </c>
      <c r="G97" s="43"/>
      <c r="H97" s="45" t="n">
        <v>880</v>
      </c>
      <c r="I97" s="37"/>
      <c r="J97" s="37"/>
      <c r="K97" s="37"/>
      <c r="L97" s="37" t="n">
        <v>418000</v>
      </c>
      <c r="M97" s="37" t="n">
        <v>0</v>
      </c>
      <c r="N97" s="37" t="n">
        <v>0</v>
      </c>
    </row>
    <row r="98" customFormat="false" ht="55.5" hidden="false" customHeight="true" outlineLevel="0" collapsed="false">
      <c r="A98" s="38" t="s">
        <v>149</v>
      </c>
      <c r="B98" s="29"/>
      <c r="C98" s="30" t="s">
        <v>150</v>
      </c>
      <c r="D98" s="30"/>
      <c r="E98" s="30"/>
      <c r="F98" s="30"/>
      <c r="G98" s="30"/>
      <c r="H98" s="30"/>
      <c r="I98" s="31" t="n">
        <f aca="false">I99+I100</f>
        <v>350000</v>
      </c>
      <c r="J98" s="31" t="n">
        <f aca="false">J99+J100</f>
        <v>271000</v>
      </c>
      <c r="K98" s="31" t="n">
        <f aca="false">K99+K100</f>
        <v>350000</v>
      </c>
      <c r="L98" s="31" t="n">
        <f aca="false">L99+L100</f>
        <v>268000</v>
      </c>
      <c r="M98" s="31" t="n">
        <f aca="false">M99+M100</f>
        <v>350000</v>
      </c>
      <c r="N98" s="31" t="n">
        <f aca="false">N99+N100</f>
        <v>350000</v>
      </c>
    </row>
    <row r="99" customFormat="false" ht="36" hidden="false" customHeight="false" outlineLevel="0" collapsed="false">
      <c r="A99" s="41" t="s">
        <v>149</v>
      </c>
      <c r="B99" s="33"/>
      <c r="C99" s="33" t="s">
        <v>151</v>
      </c>
      <c r="D99" s="33"/>
      <c r="E99" s="33" t="s">
        <v>152</v>
      </c>
      <c r="F99" s="34" t="n">
        <v>1201</v>
      </c>
      <c r="G99" s="35"/>
      <c r="H99" s="36" t="n">
        <v>240</v>
      </c>
      <c r="I99" s="37" t="n">
        <v>110000</v>
      </c>
      <c r="J99" s="37" t="n">
        <v>76900</v>
      </c>
      <c r="K99" s="37" t="n">
        <v>110000</v>
      </c>
      <c r="L99" s="37" t="n">
        <v>110000</v>
      </c>
      <c r="M99" s="37" t="n">
        <v>110000</v>
      </c>
      <c r="N99" s="37" t="n">
        <v>110000</v>
      </c>
    </row>
    <row r="100" customFormat="false" ht="48.75" hidden="false" customHeight="true" outlineLevel="0" collapsed="false">
      <c r="A100" s="41" t="s">
        <v>149</v>
      </c>
      <c r="B100" s="33"/>
      <c r="C100" s="33" t="s">
        <v>153</v>
      </c>
      <c r="D100" s="47"/>
      <c r="E100" s="42" t="s">
        <v>48</v>
      </c>
      <c r="F100" s="34" t="n">
        <v>1202</v>
      </c>
      <c r="G100" s="35"/>
      <c r="H100" s="36" t="n">
        <v>240</v>
      </c>
      <c r="I100" s="37" t="n">
        <v>240000</v>
      </c>
      <c r="J100" s="37" t="n">
        <v>194100</v>
      </c>
      <c r="K100" s="37" t="n">
        <v>240000</v>
      </c>
      <c r="L100" s="37" t="n">
        <v>158000</v>
      </c>
      <c r="M100" s="37" t="n">
        <v>240000</v>
      </c>
      <c r="N100" s="37" t="n">
        <v>240000</v>
      </c>
    </row>
    <row r="101" customFormat="false" ht="18" hidden="false" customHeight="true" outlineLevel="0" collapsed="false">
      <c r="A101" s="28" t="s">
        <v>154</v>
      </c>
      <c r="B101" s="29"/>
      <c r="C101" s="30" t="s">
        <v>155</v>
      </c>
      <c r="D101" s="30"/>
      <c r="E101" s="30"/>
      <c r="F101" s="30"/>
      <c r="G101" s="30"/>
      <c r="H101" s="30"/>
      <c r="I101" s="31" t="n">
        <f aca="false">I102</f>
        <v>39900</v>
      </c>
      <c r="J101" s="31" t="n">
        <f aca="false">J102</f>
        <v>39900</v>
      </c>
      <c r="K101" s="31" t="n">
        <f aca="false">K102</f>
        <v>75000</v>
      </c>
      <c r="L101" s="31" t="n">
        <f aca="false">L102</f>
        <v>57000</v>
      </c>
      <c r="M101" s="31" t="n">
        <f aca="false">M102</f>
        <v>75000</v>
      </c>
      <c r="N101" s="31" t="n">
        <f aca="false">N102</f>
        <v>75000</v>
      </c>
    </row>
    <row r="102" customFormat="false" ht="38.25" hidden="false" customHeight="true" outlineLevel="0" collapsed="false">
      <c r="A102" s="32" t="s">
        <v>154</v>
      </c>
      <c r="B102" s="33"/>
      <c r="C102" s="33" t="s">
        <v>153</v>
      </c>
      <c r="D102" s="33"/>
      <c r="E102" s="84"/>
      <c r="F102" s="44" t="n">
        <v>113</v>
      </c>
      <c r="G102" s="43"/>
      <c r="H102" s="45" t="n">
        <v>240</v>
      </c>
      <c r="I102" s="37" t="n">
        <v>39900</v>
      </c>
      <c r="J102" s="37" t="n">
        <v>39900</v>
      </c>
      <c r="K102" s="37" t="n">
        <v>75000</v>
      </c>
      <c r="L102" s="37" t="n">
        <v>57000</v>
      </c>
      <c r="M102" s="37" t="n">
        <v>75000</v>
      </c>
      <c r="N102" s="37" t="n">
        <v>75000</v>
      </c>
    </row>
    <row r="103" customFormat="false" ht="36" hidden="false" customHeight="true" outlineLevel="0" collapsed="false">
      <c r="A103" s="28" t="s">
        <v>156</v>
      </c>
      <c r="B103" s="29"/>
      <c r="C103" s="30" t="s">
        <v>157</v>
      </c>
      <c r="D103" s="30"/>
      <c r="E103" s="30"/>
      <c r="F103" s="30"/>
      <c r="G103" s="30"/>
      <c r="H103" s="30"/>
      <c r="I103" s="31" t="n">
        <f aca="false">I104</f>
        <v>175700</v>
      </c>
      <c r="J103" s="31" t="n">
        <f aca="false">J104</f>
        <v>175700</v>
      </c>
      <c r="K103" s="31" t="n">
        <f aca="false">K104</f>
        <v>183300</v>
      </c>
      <c r="L103" s="31" t="n">
        <f aca="false">L104</f>
        <v>183300</v>
      </c>
      <c r="M103" s="31" t="n">
        <f aca="false">M104</f>
        <v>183300</v>
      </c>
      <c r="N103" s="31" t="n">
        <f aca="false">N104</f>
        <v>183300</v>
      </c>
    </row>
    <row r="104" customFormat="false" ht="23.25" hidden="false" customHeight="true" outlineLevel="0" collapsed="false">
      <c r="A104" s="38" t="s">
        <v>158</v>
      </c>
      <c r="B104" s="29"/>
      <c r="C104" s="30" t="s">
        <v>159</v>
      </c>
      <c r="D104" s="30"/>
      <c r="E104" s="30"/>
      <c r="F104" s="30"/>
      <c r="G104" s="30"/>
      <c r="H104" s="30"/>
      <c r="I104" s="31" t="n">
        <f aca="false">I105</f>
        <v>175700</v>
      </c>
      <c r="J104" s="31" t="n">
        <f aca="false">J105</f>
        <v>175700</v>
      </c>
      <c r="K104" s="31" t="n">
        <f aca="false">K105</f>
        <v>183300</v>
      </c>
      <c r="L104" s="31" t="n">
        <f aca="false">L105</f>
        <v>183300</v>
      </c>
      <c r="M104" s="31" t="n">
        <f aca="false">M105</f>
        <v>183300</v>
      </c>
      <c r="N104" s="31" t="n">
        <f aca="false">N105</f>
        <v>183300</v>
      </c>
    </row>
    <row r="105" customFormat="false" ht="58.5" hidden="false" customHeight="true" outlineLevel="0" collapsed="false">
      <c r="A105" s="41" t="s">
        <v>158</v>
      </c>
      <c r="B105" s="33"/>
      <c r="C105" s="33" t="s">
        <v>160</v>
      </c>
      <c r="D105" s="33"/>
      <c r="E105" s="33" t="s">
        <v>161</v>
      </c>
      <c r="F105" s="34" t="n">
        <v>1001</v>
      </c>
      <c r="G105" s="35"/>
      <c r="H105" s="36" t="n">
        <v>310</v>
      </c>
      <c r="I105" s="37" t="n">
        <v>175700</v>
      </c>
      <c r="J105" s="37" t="n">
        <v>175700</v>
      </c>
      <c r="K105" s="37" t="n">
        <v>183300</v>
      </c>
      <c r="L105" s="37" t="n">
        <v>183300</v>
      </c>
      <c r="M105" s="37" t="n">
        <v>183300</v>
      </c>
      <c r="N105" s="37" t="n">
        <v>183300</v>
      </c>
    </row>
    <row r="106" customFormat="false" ht="49.5" hidden="false" customHeight="true" outlineLevel="0" collapsed="false">
      <c r="A106" s="41" t="s">
        <v>158</v>
      </c>
      <c r="B106" s="33"/>
      <c r="C106" s="33" t="s">
        <v>162</v>
      </c>
      <c r="D106" s="33"/>
      <c r="E106" s="42" t="s">
        <v>48</v>
      </c>
      <c r="F106" s="34"/>
      <c r="G106" s="35"/>
      <c r="H106" s="36"/>
      <c r="I106" s="37"/>
      <c r="J106" s="37"/>
      <c r="K106" s="37"/>
      <c r="L106" s="37"/>
      <c r="M106" s="37"/>
      <c r="N106" s="37"/>
    </row>
    <row r="107" customFormat="false" ht="51.75" hidden="false" customHeight="true" outlineLevel="0" collapsed="false">
      <c r="A107" s="28" t="s">
        <v>163</v>
      </c>
      <c r="B107" s="29"/>
      <c r="C107" s="30" t="s">
        <v>164</v>
      </c>
      <c r="D107" s="30"/>
      <c r="E107" s="30"/>
      <c r="F107" s="30"/>
      <c r="G107" s="30"/>
      <c r="H107" s="30"/>
      <c r="I107" s="31" t="n">
        <f aca="false">I108+I111</f>
        <v>379300</v>
      </c>
      <c r="J107" s="31" t="n">
        <f aca="false">J108+J111</f>
        <v>379300</v>
      </c>
      <c r="K107" s="31" t="n">
        <f aca="false">K108+K111</f>
        <v>409700</v>
      </c>
      <c r="L107" s="31" t="n">
        <f aca="false">L108+L111</f>
        <v>413000</v>
      </c>
      <c r="M107" s="31" t="n">
        <f aca="false">M108+M111</f>
        <v>427800</v>
      </c>
      <c r="N107" s="31" t="n">
        <f aca="false">N108+N111</f>
        <v>427800</v>
      </c>
    </row>
    <row r="108" customFormat="false" ht="17.25" hidden="false" customHeight="true" outlineLevel="0" collapsed="false">
      <c r="A108" s="28" t="s">
        <v>165</v>
      </c>
      <c r="B108" s="29"/>
      <c r="C108" s="30" t="s">
        <v>166</v>
      </c>
      <c r="D108" s="30"/>
      <c r="E108" s="30"/>
      <c r="F108" s="30"/>
      <c r="G108" s="30"/>
      <c r="H108" s="30"/>
      <c r="I108" s="31" t="n">
        <f aca="false">I109</f>
        <v>371700</v>
      </c>
      <c r="J108" s="31" t="n">
        <f aca="false">J109</f>
        <v>371700</v>
      </c>
      <c r="K108" s="31" t="n">
        <f aca="false">K109</f>
        <v>402100</v>
      </c>
      <c r="L108" s="31" t="n">
        <f aca="false">L109</f>
        <v>405400</v>
      </c>
      <c r="M108" s="31" t="n">
        <f aca="false">M109</f>
        <v>420200</v>
      </c>
      <c r="N108" s="31" t="n">
        <f aca="false">N109</f>
        <v>420200</v>
      </c>
    </row>
    <row r="109" customFormat="false" ht="21.75" hidden="false" customHeight="true" outlineLevel="0" collapsed="false">
      <c r="A109" s="28" t="s">
        <v>167</v>
      </c>
      <c r="B109" s="29"/>
      <c r="C109" s="30" t="s">
        <v>168</v>
      </c>
      <c r="D109" s="30"/>
      <c r="E109" s="30"/>
      <c r="F109" s="30"/>
      <c r="G109" s="30"/>
      <c r="H109" s="30"/>
      <c r="I109" s="31" t="n">
        <f aca="false">I110</f>
        <v>371700</v>
      </c>
      <c r="J109" s="31" t="n">
        <f aca="false">J110</f>
        <v>371700</v>
      </c>
      <c r="K109" s="31" t="n">
        <f aca="false">K110</f>
        <v>402100</v>
      </c>
      <c r="L109" s="31" t="n">
        <f aca="false">L110</f>
        <v>405400</v>
      </c>
      <c r="M109" s="31" t="n">
        <f aca="false">M110</f>
        <v>420200</v>
      </c>
      <c r="N109" s="31" t="n">
        <f aca="false">N110</f>
        <v>420200</v>
      </c>
    </row>
    <row r="110" customFormat="false" ht="39" hidden="false" customHeight="true" outlineLevel="0" collapsed="false">
      <c r="A110" s="32" t="s">
        <v>167</v>
      </c>
      <c r="B110" s="33"/>
      <c r="C110" s="33" t="s">
        <v>169</v>
      </c>
      <c r="D110" s="33"/>
      <c r="E110" s="33" t="s">
        <v>170</v>
      </c>
      <c r="F110" s="34" t="n">
        <v>203</v>
      </c>
      <c r="G110" s="35"/>
      <c r="H110" s="36" t="n">
        <v>120</v>
      </c>
      <c r="I110" s="37" t="n">
        <v>371700</v>
      </c>
      <c r="J110" s="37" t="n">
        <v>371700</v>
      </c>
      <c r="K110" s="37" t="n">
        <v>402100</v>
      </c>
      <c r="L110" s="37" t="n">
        <v>405400</v>
      </c>
      <c r="M110" s="37" t="n">
        <v>420200</v>
      </c>
      <c r="N110" s="37" t="n">
        <v>420200</v>
      </c>
    </row>
    <row r="111" customFormat="false" ht="25.5" hidden="false" customHeight="true" outlineLevel="0" collapsed="false">
      <c r="A111" s="38" t="s">
        <v>171</v>
      </c>
      <c r="B111" s="29"/>
      <c r="C111" s="25" t="s">
        <v>172</v>
      </c>
      <c r="D111" s="25"/>
      <c r="E111" s="25"/>
      <c r="F111" s="25"/>
      <c r="G111" s="25"/>
      <c r="H111" s="85"/>
      <c r="I111" s="31" t="n">
        <f aca="false">I112</f>
        <v>7600</v>
      </c>
      <c r="J111" s="31" t="n">
        <f aca="false">J112</f>
        <v>7600</v>
      </c>
      <c r="K111" s="31" t="n">
        <f aca="false">K112</f>
        <v>7600</v>
      </c>
      <c r="L111" s="31" t="n">
        <f aca="false">L112</f>
        <v>7600</v>
      </c>
      <c r="M111" s="31" t="n">
        <f aca="false">M112</f>
        <v>7600</v>
      </c>
      <c r="N111" s="31" t="n">
        <f aca="false">N112</f>
        <v>7600</v>
      </c>
    </row>
    <row r="112" customFormat="false" ht="56.25" hidden="false" customHeight="true" outlineLevel="0" collapsed="false">
      <c r="A112" s="38" t="s">
        <v>173</v>
      </c>
      <c r="B112" s="29"/>
      <c r="C112" s="30" t="s">
        <v>174</v>
      </c>
      <c r="D112" s="30"/>
      <c r="E112" s="30"/>
      <c r="F112" s="30"/>
      <c r="G112" s="30"/>
      <c r="H112" s="30"/>
      <c r="I112" s="31" t="n">
        <f aca="false">I113</f>
        <v>7600</v>
      </c>
      <c r="J112" s="31" t="n">
        <f aca="false">J113</f>
        <v>7600</v>
      </c>
      <c r="K112" s="31" t="n">
        <f aca="false">K113</f>
        <v>7600</v>
      </c>
      <c r="L112" s="31" t="n">
        <f aca="false">L113</f>
        <v>7600</v>
      </c>
      <c r="M112" s="31" t="n">
        <f aca="false">M113</f>
        <v>7600</v>
      </c>
      <c r="N112" s="31" t="n">
        <f aca="false">N113</f>
        <v>7600</v>
      </c>
    </row>
    <row r="113" customFormat="false" ht="37.5" hidden="false" customHeight="true" outlineLevel="0" collapsed="false">
      <c r="A113" s="41" t="s">
        <v>173</v>
      </c>
      <c r="B113" s="33"/>
      <c r="C113" s="33" t="s">
        <v>175</v>
      </c>
      <c r="D113" s="33"/>
      <c r="E113" s="33" t="s">
        <v>176</v>
      </c>
      <c r="F113" s="34" t="n">
        <v>104</v>
      </c>
      <c r="G113" s="35"/>
      <c r="H113" s="36" t="n">
        <v>240</v>
      </c>
      <c r="I113" s="37" t="n">
        <v>7600</v>
      </c>
      <c r="J113" s="37" t="n">
        <v>7600</v>
      </c>
      <c r="K113" s="37" t="n">
        <v>7600</v>
      </c>
      <c r="L113" s="37" t="n">
        <v>7600</v>
      </c>
      <c r="M113" s="37" t="n">
        <v>7600</v>
      </c>
      <c r="N113" s="37" t="n">
        <v>7600</v>
      </c>
    </row>
    <row r="114" customFormat="false" ht="38.25" hidden="false" customHeight="true" outlineLevel="0" collapsed="false">
      <c r="A114" s="41" t="s">
        <v>173</v>
      </c>
      <c r="B114" s="33"/>
      <c r="C114" s="33" t="s">
        <v>177</v>
      </c>
      <c r="D114" s="33"/>
      <c r="E114" s="86" t="s">
        <v>178</v>
      </c>
      <c r="F114" s="34"/>
      <c r="G114" s="35"/>
      <c r="H114" s="36"/>
      <c r="I114" s="37"/>
      <c r="J114" s="37"/>
      <c r="K114" s="37"/>
      <c r="L114" s="37"/>
      <c r="M114" s="37"/>
      <c r="N114" s="37"/>
    </row>
    <row r="115" customFormat="false" ht="28.5" hidden="false" customHeight="true" outlineLevel="0" collapsed="false">
      <c r="A115" s="41" t="s">
        <v>173</v>
      </c>
      <c r="B115" s="33"/>
      <c r="C115" s="33" t="s">
        <v>179</v>
      </c>
      <c r="D115" s="33"/>
      <c r="E115" s="87" t="s">
        <v>180</v>
      </c>
      <c r="F115" s="34"/>
      <c r="G115" s="35"/>
      <c r="H115" s="36"/>
      <c r="I115" s="37"/>
      <c r="J115" s="37"/>
      <c r="K115" s="37"/>
      <c r="L115" s="37"/>
      <c r="M115" s="37"/>
      <c r="N115" s="37"/>
    </row>
    <row r="116" customFormat="false" ht="36" hidden="false" customHeight="true" outlineLevel="0" collapsed="false">
      <c r="A116" s="28" t="s">
        <v>181</v>
      </c>
      <c r="B116" s="29"/>
      <c r="C116" s="30" t="s">
        <v>182</v>
      </c>
      <c r="D116" s="30"/>
      <c r="E116" s="30"/>
      <c r="F116" s="30"/>
      <c r="G116" s="30"/>
      <c r="H116" s="30"/>
      <c r="I116" s="31" t="n">
        <f aca="false">I117</f>
        <v>59900</v>
      </c>
      <c r="J116" s="31" t="n">
        <f aca="false">J117</f>
        <v>59900</v>
      </c>
      <c r="K116" s="31" t="n">
        <f aca="false">K117</f>
        <v>59900</v>
      </c>
      <c r="L116" s="31" t="n">
        <f aca="false">L117</f>
        <v>65700</v>
      </c>
      <c r="M116" s="31" t="n">
        <f aca="false">M117</f>
        <v>0</v>
      </c>
      <c r="N116" s="31" t="n">
        <f aca="false">N117</f>
        <v>0</v>
      </c>
    </row>
    <row r="117" customFormat="false" ht="12.75" hidden="false" customHeight="true" outlineLevel="0" collapsed="false">
      <c r="A117" s="28" t="s">
        <v>183</v>
      </c>
      <c r="B117" s="29"/>
      <c r="C117" s="63" t="s">
        <v>184</v>
      </c>
      <c r="D117" s="63"/>
      <c r="E117" s="63"/>
      <c r="F117" s="63"/>
      <c r="G117" s="63"/>
      <c r="H117" s="63"/>
      <c r="I117" s="31" t="n">
        <f aca="false">I118</f>
        <v>59900</v>
      </c>
      <c r="J117" s="31" t="n">
        <f aca="false">J118</f>
        <v>59900</v>
      </c>
      <c r="K117" s="31" t="n">
        <f aca="false">K118</f>
        <v>59900</v>
      </c>
      <c r="L117" s="31" t="n">
        <f aca="false">L118</f>
        <v>65700</v>
      </c>
      <c r="M117" s="31" t="n">
        <f aca="false">M118</f>
        <v>0</v>
      </c>
      <c r="N117" s="31" t="n">
        <f aca="false">N118</f>
        <v>0</v>
      </c>
    </row>
    <row r="118" customFormat="false" ht="39.75" hidden="false" customHeight="true" outlineLevel="0" collapsed="false">
      <c r="A118" s="28" t="s">
        <v>185</v>
      </c>
      <c r="B118" s="29"/>
      <c r="C118" s="30" t="s">
        <v>186</v>
      </c>
      <c r="D118" s="30"/>
      <c r="E118" s="30"/>
      <c r="F118" s="30"/>
      <c r="G118" s="30"/>
      <c r="H118" s="30"/>
      <c r="I118" s="31" t="n">
        <f aca="false">I119</f>
        <v>59900</v>
      </c>
      <c r="J118" s="31" t="n">
        <f aca="false">J119</f>
        <v>59900</v>
      </c>
      <c r="K118" s="31" t="n">
        <f aca="false">K119</f>
        <v>59900</v>
      </c>
      <c r="L118" s="31" t="n">
        <f aca="false">L119</f>
        <v>65700</v>
      </c>
      <c r="M118" s="31" t="n">
        <f aca="false">M119</f>
        <v>0</v>
      </c>
      <c r="N118" s="31" t="n">
        <f aca="false">N119</f>
        <v>0</v>
      </c>
    </row>
    <row r="119" customFormat="false" ht="28.5" hidden="false" customHeight="true" outlineLevel="0" collapsed="false">
      <c r="A119" s="28" t="s">
        <v>185</v>
      </c>
      <c r="B119" s="29"/>
      <c r="C119" s="30" t="s">
        <v>187</v>
      </c>
      <c r="D119" s="30"/>
      <c r="E119" s="30"/>
      <c r="F119" s="30"/>
      <c r="G119" s="30"/>
      <c r="H119" s="30"/>
      <c r="I119" s="31" t="n">
        <f aca="false">I120+I124</f>
        <v>59900</v>
      </c>
      <c r="J119" s="31" t="n">
        <f aca="false">J120+J124</f>
        <v>59900</v>
      </c>
      <c r="K119" s="31" t="n">
        <f aca="false">K120+K124</f>
        <v>59900</v>
      </c>
      <c r="L119" s="31" t="n">
        <f aca="false">L120+L124</f>
        <v>65700</v>
      </c>
      <c r="M119" s="31" t="n">
        <f aca="false">M120+M124</f>
        <v>0</v>
      </c>
      <c r="N119" s="31" t="n">
        <f aca="false">N120+N124</f>
        <v>0</v>
      </c>
    </row>
    <row r="120" customFormat="false" ht="48.75" hidden="false" customHeight="true" outlineLevel="0" collapsed="false">
      <c r="A120" s="32" t="s">
        <v>185</v>
      </c>
      <c r="B120" s="33"/>
      <c r="C120" s="33" t="s">
        <v>188</v>
      </c>
      <c r="D120" s="33"/>
      <c r="E120" s="88" t="s">
        <v>189</v>
      </c>
      <c r="F120" s="89" t="n">
        <v>106</v>
      </c>
      <c r="G120" s="35"/>
      <c r="H120" s="36" t="n">
        <v>540</v>
      </c>
      <c r="I120" s="37" t="n">
        <v>49400</v>
      </c>
      <c r="J120" s="37" t="n">
        <v>49400</v>
      </c>
      <c r="K120" s="37" t="n">
        <v>49400</v>
      </c>
      <c r="L120" s="37" t="n">
        <v>55000</v>
      </c>
      <c r="M120" s="37" t="n">
        <v>0</v>
      </c>
      <c r="N120" s="37" t="n">
        <v>0</v>
      </c>
    </row>
    <row r="121" customFormat="false" ht="31.5" hidden="false" customHeight="true" outlineLevel="0" collapsed="false">
      <c r="A121" s="32" t="s">
        <v>185</v>
      </c>
      <c r="B121" s="33"/>
      <c r="C121" s="33" t="s">
        <v>190</v>
      </c>
      <c r="D121" s="33"/>
      <c r="E121" s="88" t="s">
        <v>189</v>
      </c>
      <c r="F121" s="34"/>
      <c r="G121" s="35"/>
      <c r="H121" s="36"/>
      <c r="I121" s="37"/>
      <c r="J121" s="37"/>
      <c r="K121" s="37"/>
      <c r="L121" s="37"/>
      <c r="M121" s="37"/>
      <c r="N121" s="37"/>
    </row>
    <row r="122" customFormat="false" ht="52.5" hidden="false" customHeight="true" outlineLevel="0" collapsed="false">
      <c r="A122" s="32" t="s">
        <v>185</v>
      </c>
      <c r="B122" s="33"/>
      <c r="C122" s="33" t="s">
        <v>191</v>
      </c>
      <c r="D122" s="33"/>
      <c r="E122" s="88" t="s">
        <v>192</v>
      </c>
      <c r="F122" s="90"/>
      <c r="G122" s="35"/>
      <c r="H122" s="36"/>
      <c r="I122" s="37"/>
      <c r="J122" s="37"/>
      <c r="K122" s="37"/>
      <c r="L122" s="37"/>
      <c r="M122" s="37"/>
      <c r="N122" s="37"/>
    </row>
    <row r="123" customFormat="false" ht="31.5" hidden="false" customHeight="true" outlineLevel="0" collapsed="false">
      <c r="A123" s="32" t="s">
        <v>185</v>
      </c>
      <c r="B123" s="33"/>
      <c r="C123" s="33" t="s">
        <v>193</v>
      </c>
      <c r="D123" s="33"/>
      <c r="E123" s="88" t="s">
        <v>192</v>
      </c>
      <c r="F123" s="34"/>
      <c r="G123" s="35"/>
      <c r="H123" s="36"/>
      <c r="I123" s="37"/>
      <c r="J123" s="37"/>
      <c r="K123" s="37"/>
      <c r="L123" s="37"/>
      <c r="M123" s="37"/>
      <c r="N123" s="37"/>
    </row>
    <row r="124" customFormat="false" ht="51" hidden="false" customHeight="true" outlineLevel="0" collapsed="false">
      <c r="A124" s="32" t="s">
        <v>185</v>
      </c>
      <c r="B124" s="33"/>
      <c r="C124" s="33" t="s">
        <v>113</v>
      </c>
      <c r="D124" s="33"/>
      <c r="E124" s="91" t="s">
        <v>194</v>
      </c>
      <c r="F124" s="34" t="n">
        <v>801</v>
      </c>
      <c r="G124" s="35"/>
      <c r="H124" s="36" t="n">
        <v>540</v>
      </c>
      <c r="I124" s="37" t="n">
        <v>10500</v>
      </c>
      <c r="J124" s="37" t="n">
        <v>10500</v>
      </c>
      <c r="K124" s="37" t="n">
        <v>10500</v>
      </c>
      <c r="L124" s="37" t="n">
        <v>10700</v>
      </c>
      <c r="M124" s="37" t="n">
        <v>0</v>
      </c>
      <c r="N124" s="37" t="n">
        <v>0</v>
      </c>
    </row>
    <row r="125" customFormat="false" ht="49.5" hidden="false" customHeight="true" outlineLevel="0" collapsed="false">
      <c r="A125" s="32" t="s">
        <v>185</v>
      </c>
      <c r="B125" s="33"/>
      <c r="C125" s="33" t="s">
        <v>195</v>
      </c>
      <c r="D125" s="33"/>
      <c r="E125" s="92" t="s">
        <v>196</v>
      </c>
      <c r="F125" s="93"/>
      <c r="G125" s="35"/>
      <c r="H125" s="36"/>
      <c r="I125" s="37"/>
      <c r="J125" s="37"/>
      <c r="K125" s="37"/>
      <c r="L125" s="37"/>
      <c r="M125" s="37"/>
      <c r="N125" s="37"/>
    </row>
    <row r="126" customFormat="false" ht="35.25" hidden="false" customHeight="true" outlineLevel="0" collapsed="false">
      <c r="A126" s="32" t="s">
        <v>185</v>
      </c>
      <c r="B126" s="33"/>
      <c r="C126" s="33" t="s">
        <v>197</v>
      </c>
      <c r="D126" s="33"/>
      <c r="E126" s="92" t="s">
        <v>196</v>
      </c>
      <c r="F126" s="34"/>
      <c r="G126" s="35"/>
      <c r="H126" s="36"/>
      <c r="I126" s="37"/>
      <c r="J126" s="37"/>
      <c r="K126" s="37"/>
      <c r="L126" s="37"/>
      <c r="M126" s="37"/>
      <c r="N126" s="37"/>
    </row>
    <row r="127" customFormat="false" ht="50.25" hidden="false" customHeight="true" outlineLevel="0" collapsed="false">
      <c r="A127" s="32" t="s">
        <v>185</v>
      </c>
      <c r="B127" s="33"/>
      <c r="C127" s="33" t="s">
        <v>198</v>
      </c>
      <c r="D127" s="33"/>
      <c r="E127" s="92" t="s">
        <v>192</v>
      </c>
      <c r="F127" s="34"/>
      <c r="G127" s="35"/>
      <c r="H127" s="36"/>
      <c r="I127" s="37"/>
      <c r="J127" s="37"/>
      <c r="K127" s="37"/>
      <c r="L127" s="37"/>
      <c r="M127" s="37"/>
      <c r="N127" s="37"/>
    </row>
    <row r="128" customFormat="false" ht="53.25" hidden="false" customHeight="true" outlineLevel="0" collapsed="false">
      <c r="A128" s="32" t="s">
        <v>185</v>
      </c>
      <c r="B128" s="33"/>
      <c r="C128" s="33" t="s">
        <v>199</v>
      </c>
      <c r="D128" s="33"/>
      <c r="E128" s="92" t="s">
        <v>192</v>
      </c>
      <c r="F128" s="34"/>
      <c r="G128" s="35"/>
      <c r="H128" s="36"/>
      <c r="I128" s="37"/>
      <c r="J128" s="37"/>
      <c r="K128" s="37"/>
      <c r="L128" s="37"/>
      <c r="M128" s="37"/>
      <c r="N128" s="37"/>
    </row>
    <row r="129" customFormat="false" ht="12" hidden="false" customHeight="false" outlineLevel="0" collapsed="false">
      <c r="A129" s="94" t="s">
        <v>200</v>
      </c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</row>
    <row r="130" customFormat="false" ht="12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</row>
    <row r="131" customFormat="false" ht="10.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</row>
    <row r="132" customFormat="false" ht="3.75" hidden="tru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</row>
    <row r="133" customFormat="false" ht="12" hidden="tru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</row>
    <row r="134" customFormat="false" ht="12" hidden="tru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4"/>
      <c r="K134" s="94"/>
      <c r="L134" s="94"/>
      <c r="M134" s="94"/>
      <c r="N134" s="94"/>
    </row>
    <row r="135" customFormat="false" ht="12" hidden="tru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4"/>
      <c r="K135" s="94"/>
      <c r="L135" s="94"/>
      <c r="M135" s="94"/>
      <c r="N135" s="94"/>
    </row>
    <row r="136" customFormat="false" ht="12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</row>
    <row r="137" customFormat="false" ht="11.2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</row>
    <row r="138" customFormat="false" ht="12" hidden="tru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</row>
    <row r="139" customFormat="false" ht="12" hidden="tru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</row>
    <row r="140" customFormat="false" ht="6.75" hidden="tru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</row>
    <row r="141" customFormat="false" ht="31.5" hidden="tru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</row>
    <row r="142" customFormat="false" ht="12" hidden="tru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</row>
    <row r="143" customFormat="false" ht="12" hidden="tru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</row>
    <row r="144" customFormat="false" ht="12" hidden="tru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</row>
    <row r="145" customFormat="false" ht="12" hidden="tru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</row>
    <row r="146" customFormat="false" ht="12" hidden="tru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</row>
    <row r="147" customFormat="false" ht="12" hidden="tru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</row>
    <row r="148" customFormat="false" ht="12" hidden="false" customHeight="false" outlineLevel="0" collapsed="false">
      <c r="A148" s="95" t="s">
        <v>201</v>
      </c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</row>
    <row r="149" customFormat="false" ht="6.75" hidden="false" customHeight="tru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</row>
    <row r="150" customFormat="false" ht="12" hidden="tru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</row>
    <row r="151" customFormat="false" ht="12" hidden="tru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</row>
    <row r="152" customFormat="false" ht="12" hidden="true" customHeight="false" outlineLevel="0" collapsed="false">
      <c r="A152" s="95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</row>
    <row r="153" customFormat="false" ht="12" hidden="true" customHeight="false" outlineLevel="0" collapsed="false">
      <c r="A153" s="95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</row>
    <row r="154" customFormat="false" ht="12" hidden="false" customHeight="false" outlineLevel="0" collapsed="false">
      <c r="A154" s="95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</row>
    <row r="155" customFormat="false" ht="12" hidden="false" customHeight="false" outlineLevel="0" collapsed="false">
      <c r="A155" s="95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</row>
    <row r="156" customFormat="false" ht="12" hidden="false" customHeight="false" outlineLevel="0" collapsed="false">
      <c r="A156" s="95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</row>
    <row r="157" customFormat="false" ht="12" hidden="false" customHeight="false" outlineLevel="0" collapsed="false">
      <c r="A157" s="95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</row>
  </sheetData>
  <autoFilter ref="F1:F157"/>
  <mergeCells count="58">
    <mergeCell ref="A1:K1"/>
    <mergeCell ref="A2:E2"/>
    <mergeCell ref="A3:E3"/>
    <mergeCell ref="A5:A9"/>
    <mergeCell ref="B5:B9"/>
    <mergeCell ref="C5:E7"/>
    <mergeCell ref="F5:H6"/>
    <mergeCell ref="I5:N6"/>
    <mergeCell ref="F7:F9"/>
    <mergeCell ref="G7:G9"/>
    <mergeCell ref="H7:H9"/>
    <mergeCell ref="I7:J8"/>
    <mergeCell ref="K7:K9"/>
    <mergeCell ref="L7:L9"/>
    <mergeCell ref="M7:M9"/>
    <mergeCell ref="N7:N9"/>
    <mergeCell ref="D8:D9"/>
    <mergeCell ref="E8:E9"/>
    <mergeCell ref="B11:H11"/>
    <mergeCell ref="B12:H12"/>
    <mergeCell ref="C13:G13"/>
    <mergeCell ref="C14:H14"/>
    <mergeCell ref="B16:H16"/>
    <mergeCell ref="C21:H21"/>
    <mergeCell ref="C24:H24"/>
    <mergeCell ref="C30:H30"/>
    <mergeCell ref="C33:H33"/>
    <mergeCell ref="C42:H42"/>
    <mergeCell ref="C45:H45"/>
    <mergeCell ref="C48:H48"/>
    <mergeCell ref="C51:G51"/>
    <mergeCell ref="C52:H52"/>
    <mergeCell ref="A58:A60"/>
    <mergeCell ref="C58:H60"/>
    <mergeCell ref="C64:H64"/>
    <mergeCell ref="C68:H68"/>
    <mergeCell ref="C71:H71"/>
    <mergeCell ref="C77:G77"/>
    <mergeCell ref="C79:H79"/>
    <mergeCell ref="C83:H83"/>
    <mergeCell ref="B84:H84"/>
    <mergeCell ref="C89:G89"/>
    <mergeCell ref="C96:H96"/>
    <mergeCell ref="C98:H98"/>
    <mergeCell ref="C101:H101"/>
    <mergeCell ref="C103:H103"/>
    <mergeCell ref="C104:H104"/>
    <mergeCell ref="C107:H107"/>
    <mergeCell ref="C108:H108"/>
    <mergeCell ref="C109:H109"/>
    <mergeCell ref="C111:G111"/>
    <mergeCell ref="C112:H112"/>
    <mergeCell ref="C116:H116"/>
    <mergeCell ref="C117:H117"/>
    <mergeCell ref="C118:H118"/>
    <mergeCell ref="C119:H119"/>
    <mergeCell ref="A129:N147"/>
    <mergeCell ref="A148:N157"/>
  </mergeCells>
  <printOptions headings="false" gridLines="false" gridLinesSet="true" horizontalCentered="false" verticalCentered="false"/>
  <pageMargins left="0.157638888888889" right="0.157638888888889" top="0.315277777777778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6:38:47Z</dcterms:created>
  <dc:creator>Staroverova</dc:creator>
  <dc:description/>
  <dc:language>en-US</dc:language>
  <cp:lastModifiedBy>user</cp:lastModifiedBy>
  <cp:lastPrinted>2018-11-07T14:16:30Z</cp:lastPrinted>
  <dcterms:modified xsi:type="dcterms:W3CDTF">2018-11-07T14:17:38Z</dcterms:modified>
  <cp:revision>0</cp:revision>
  <dc:subject/>
  <dc:title/>
</cp:coreProperties>
</file>